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62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CAESB - COMPANHIA DE SANEAMENTO AMBIENTAL DO DISTRITO FEDERAL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530010</t>
  </si>
  <si>
    <t xml:space="preserve">Brasília</t>
  </si>
  <si>
    <t xml:space="preserve">DF</t>
  </si>
  <si>
    <t xml:space="preserve">CAESB</t>
  </si>
  <si>
    <t xml:space="preserve">Regional</t>
  </si>
  <si>
    <t xml:space="preserve">Água e Esgotos</t>
  </si>
  <si>
    <t xml:space="preserve">Sociedade de economia mista com administração pública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Ambos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53001000</t>
  </si>
  <si>
    <t xml:space="preserve">Companhia de Saneamento Ambiental do Distrito Federal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1" customFormat="false" ht="15" hidden="false" customHeight="false" outlineLevel="0" collapsed="false">
      <c r="G11" s="10" t="s">
        <v>20</v>
      </c>
    </row>
    <row r="12" customFormat="false" ht="15" hidden="false" customHeight="false" outlineLevel="0" collapsed="false">
      <c r="A12" s="2" t="s">
        <v>21</v>
      </c>
      <c r="B12" s="2"/>
      <c r="C12" s="2"/>
      <c r="D12" s="2"/>
      <c r="E12" s="2"/>
      <c r="F12" s="2"/>
      <c r="G12" s="2"/>
    </row>
    <row r="13" customFormat="false" ht="19.5" hidden="false" customHeight="true" outlineLevel="0" collapsed="false">
      <c r="A13" s="11" t="s">
        <v>22</v>
      </c>
      <c r="B13" s="11"/>
      <c r="C13" s="11"/>
      <c r="D13" s="11"/>
      <c r="E13" s="11"/>
      <c r="F13" s="11"/>
      <c r="G13" s="11"/>
    </row>
    <row r="14" customFormat="false" ht="19.5" hidden="false" customHeight="true" outlineLevel="0" collapsed="false">
      <c r="A14" s="11" t="s">
        <v>23</v>
      </c>
      <c r="B14" s="11"/>
      <c r="C14" s="11"/>
      <c r="D14" s="11"/>
      <c r="E14" s="11"/>
      <c r="F14" s="11"/>
      <c r="G14" s="11"/>
    </row>
    <row r="15" customFormat="false" ht="19.5" hidden="false" customHeight="true" outlineLevel="0" collapsed="false">
      <c r="A15" s="11" t="s">
        <v>24</v>
      </c>
      <c r="B15" s="11"/>
      <c r="C15" s="11"/>
      <c r="D15" s="11"/>
      <c r="E15" s="11"/>
      <c r="F15" s="11"/>
      <c r="G15" s="11"/>
    </row>
    <row r="20" customFormat="false" ht="15" hidden="false" customHeight="false" outlineLevel="0" collapsed="false">
      <c r="H20" s="12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7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2" t="s">
        <v>5</v>
      </c>
      <c r="B7" s="32" t="s">
        <v>6</v>
      </c>
      <c r="C7" s="32" t="s">
        <v>7</v>
      </c>
      <c r="D7" s="33" t="s">
        <v>116</v>
      </c>
      <c r="E7" s="33"/>
      <c r="F7" s="32" t="s">
        <v>178</v>
      </c>
      <c r="G7" s="32" t="s">
        <v>119</v>
      </c>
      <c r="H7" s="33" t="s">
        <v>117</v>
      </c>
      <c r="I7" s="33"/>
      <c r="J7" s="33" t="s">
        <v>138</v>
      </c>
      <c r="K7" s="33"/>
    </row>
    <row r="8" customFormat="false" ht="48" hidden="false" customHeight="true" outlineLevel="0" collapsed="false">
      <c r="A8" s="32"/>
      <c r="B8" s="32"/>
      <c r="C8" s="32"/>
      <c r="D8" s="32" t="s">
        <v>120</v>
      </c>
      <c r="E8" s="32" t="s">
        <v>121</v>
      </c>
      <c r="F8" s="32"/>
      <c r="G8" s="32"/>
      <c r="H8" s="32" t="s">
        <v>122</v>
      </c>
      <c r="I8" s="32" t="s">
        <v>123</v>
      </c>
      <c r="J8" s="32" t="s">
        <v>179</v>
      </c>
      <c r="K8" s="32" t="s">
        <v>142</v>
      </c>
    </row>
    <row r="9" customFormat="false" ht="18" hidden="false" customHeight="true" outlineLevel="0" collapsed="false">
      <c r="A9" s="32"/>
      <c r="B9" s="32"/>
      <c r="C9" s="32"/>
      <c r="D9" s="32" t="s">
        <v>73</v>
      </c>
      <c r="E9" s="32" t="s">
        <v>73</v>
      </c>
      <c r="F9" s="32" t="s">
        <v>126</v>
      </c>
      <c r="G9" s="32" t="s">
        <v>180</v>
      </c>
      <c r="H9" s="32" t="s">
        <v>125</v>
      </c>
      <c r="I9" s="32" t="s">
        <v>125</v>
      </c>
      <c r="J9" s="32" t="s">
        <v>149</v>
      </c>
      <c r="K9" s="32" t="s">
        <v>149</v>
      </c>
    </row>
    <row r="10" customFormat="false" ht="12.75" hidden="false" customHeight="true" outlineLevel="0" collapsed="false">
      <c r="A10" s="34"/>
      <c r="B10" s="34"/>
      <c r="C10" s="34"/>
      <c r="D10" s="33" t="s">
        <v>181</v>
      </c>
      <c r="E10" s="33" t="s">
        <v>182</v>
      </c>
      <c r="F10" s="33" t="s">
        <v>183</v>
      </c>
      <c r="G10" s="33" t="s">
        <v>184</v>
      </c>
      <c r="H10" s="33" t="s">
        <v>185</v>
      </c>
      <c r="I10" s="33" t="s">
        <v>186</v>
      </c>
      <c r="J10" s="33" t="s">
        <v>187</v>
      </c>
      <c r="K10" s="33" t="s">
        <v>18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2408497</v>
      </c>
      <c r="E11" s="14" t="n">
        <v>2408497</v>
      </c>
      <c r="F11" s="28" t="n">
        <v>5112.66</v>
      </c>
      <c r="G11" s="28" t="n">
        <v>56819.04</v>
      </c>
      <c r="H11" s="14" t="n">
        <v>471130</v>
      </c>
      <c r="I11" s="14" t="n">
        <v>446336</v>
      </c>
      <c r="J11" s="14" t="n">
        <v>777349</v>
      </c>
      <c r="K11" s="14" t="n">
        <v>735104</v>
      </c>
    </row>
    <row r="13" customFormat="false" ht="12.75" hidden="false" customHeight="true" outlineLevel="0" collapsed="false">
      <c r="A13" s="35" t="s">
        <v>48</v>
      </c>
      <c r="B13" s="35"/>
      <c r="C13" s="35"/>
      <c r="D13" s="36" t="n">
        <f aca="false">IF(SUBTOTAL(9,D11:D11)&gt;0,SUBTOTAL(9,D11:D11),"")</f>
        <v>2408497</v>
      </c>
      <c r="E13" s="36" t="n">
        <f aca="false">IF(SUBTOTAL(9,E11:E11)&gt;0,SUBTOTAL(9,E11:E11),"")</f>
        <v>2408497</v>
      </c>
      <c r="F13" s="37" t="n">
        <f aca="false">IF(SUBTOTAL(9,F11:F11)&gt;0,SUBTOTAL(9,F11:F11),"")</f>
        <v>5112.66</v>
      </c>
      <c r="G13" s="37" t="n">
        <f aca="false">IF(SUBTOTAL(9,G11:G11)&gt;0,SUBTOTAL(9,G11:G11),"")</f>
        <v>56819.04</v>
      </c>
      <c r="H13" s="36" t="n">
        <f aca="false">IF(SUBTOTAL(9,H11:H11)&gt;0,SUBTOTAL(9,H11:H11),"")</f>
        <v>471130</v>
      </c>
      <c r="I13" s="36" t="n">
        <f aca="false">IF(SUBTOTAL(9,I11:I11)&gt;0,SUBTOTAL(9,I11:I11),"")</f>
        <v>446336</v>
      </c>
      <c r="J13" s="36" t="n">
        <f aca="false">IF(SUBTOTAL(9,J11:J11)&gt;0,SUBTOTAL(9,J11:J11),"")</f>
        <v>777349</v>
      </c>
      <c r="K13" s="36" t="n">
        <f aca="false">IF(SUBTOTAL(9,K11:K11)&gt;0,SUBTOTAL(9,K11:K11),"")</f>
        <v>735104</v>
      </c>
    </row>
    <row r="14" customFormat="false" ht="12.75" hidden="false" customHeight="true" outlineLevel="0" collapsed="false">
      <c r="A14" s="35" t="s">
        <v>49</v>
      </c>
      <c r="B14" s="35"/>
      <c r="C14" s="35"/>
      <c r="D14" s="36" t="n">
        <v>2408497</v>
      </c>
      <c r="E14" s="36" t="n">
        <v>2408497</v>
      </c>
      <c r="F14" s="37" t="n">
        <v>5112.66</v>
      </c>
      <c r="G14" s="37" t="n">
        <v>56819.04</v>
      </c>
      <c r="H14" s="36" t="n">
        <v>471130</v>
      </c>
      <c r="I14" s="36" t="n">
        <v>446336</v>
      </c>
      <c r="J14" s="36" t="n">
        <v>777349</v>
      </c>
      <c r="K14" s="36" t="n">
        <v>735104</v>
      </c>
    </row>
    <row r="15" customFormat="false" ht="15" hidden="false" customHeight="false" outlineLevel="0" collapsed="false">
      <c r="K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9.5" hidden="false" customHeight="true" outlineLevel="0" collapsed="false">
      <c r="A18" s="11" t="s">
        <v>2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18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13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13:C13"/>
    <mergeCell ref="A14:C14"/>
    <mergeCell ref="A16:K16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9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2" t="s">
        <v>5</v>
      </c>
      <c r="B7" s="32" t="s">
        <v>6</v>
      </c>
      <c r="C7" s="32" t="s">
        <v>7</v>
      </c>
      <c r="D7" s="33" t="s">
        <v>191</v>
      </c>
      <c r="E7" s="33"/>
      <c r="F7" s="33"/>
      <c r="G7" s="33"/>
      <c r="H7" s="33"/>
      <c r="I7" s="33"/>
      <c r="J7" s="33"/>
    </row>
    <row r="8" customFormat="false" ht="60" hidden="false" customHeight="true" outlineLevel="0" collapsed="false">
      <c r="A8" s="32"/>
      <c r="B8" s="32"/>
      <c r="C8" s="32"/>
      <c r="D8" s="32" t="s">
        <v>192</v>
      </c>
      <c r="E8" s="32" t="s">
        <v>193</v>
      </c>
      <c r="F8" s="32" t="s">
        <v>165</v>
      </c>
      <c r="G8" s="32" t="s">
        <v>194</v>
      </c>
      <c r="H8" s="32" t="s">
        <v>195</v>
      </c>
      <c r="I8" s="32" t="s">
        <v>196</v>
      </c>
      <c r="J8" s="32" t="s">
        <v>197</v>
      </c>
    </row>
    <row r="9" customFormat="false" ht="12.75" hidden="false" customHeight="true" outlineLevel="0" collapsed="false">
      <c r="A9" s="32"/>
      <c r="B9" s="32"/>
      <c r="C9" s="32"/>
      <c r="D9" s="32" t="s">
        <v>150</v>
      </c>
      <c r="E9" s="32" t="s">
        <v>150</v>
      </c>
      <c r="F9" s="32" t="s">
        <v>150</v>
      </c>
      <c r="G9" s="32" t="s">
        <v>180</v>
      </c>
      <c r="H9" s="32" t="s">
        <v>180</v>
      </c>
      <c r="I9" s="32" t="s">
        <v>150</v>
      </c>
      <c r="J9" s="32" t="s">
        <v>150</v>
      </c>
    </row>
    <row r="10" customFormat="false" ht="12.75" hidden="false" customHeight="true" outlineLevel="0" collapsed="false">
      <c r="A10" s="34"/>
      <c r="B10" s="34"/>
      <c r="C10" s="34"/>
      <c r="D10" s="33" t="s">
        <v>198</v>
      </c>
      <c r="E10" s="33" t="s">
        <v>199</v>
      </c>
      <c r="F10" s="33" t="s">
        <v>200</v>
      </c>
      <c r="G10" s="33" t="s">
        <v>201</v>
      </c>
      <c r="H10" s="33" t="s">
        <v>202</v>
      </c>
      <c r="I10" s="33" t="s">
        <v>203</v>
      </c>
      <c r="J10" s="33" t="s">
        <v>20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8" t="n">
        <v>110876</v>
      </c>
      <c r="E11" s="28" t="n">
        <v>110876</v>
      </c>
      <c r="F11" s="28" t="n">
        <v>146575</v>
      </c>
      <c r="G11" s="28" t="n">
        <v>0</v>
      </c>
      <c r="H11" s="28" t="n">
        <v>0</v>
      </c>
      <c r="I11" s="28" t="n">
        <v>0</v>
      </c>
      <c r="J11" s="28" t="n">
        <v>0</v>
      </c>
    </row>
    <row r="13" customFormat="false" ht="12.75" hidden="false" customHeight="true" outlineLevel="0" collapsed="false">
      <c r="A13" s="35" t="s">
        <v>48</v>
      </c>
      <c r="B13" s="35"/>
      <c r="C13" s="35"/>
      <c r="D13" s="37" t="n">
        <f aca="false">IF(SUBTOTAL(9,D11:D11)&gt;0,SUBTOTAL(9,D11:D11),"")</f>
        <v>110876</v>
      </c>
      <c r="E13" s="37" t="n">
        <f aca="false">IF(SUBTOTAL(9,E11:E11)&gt;0,SUBTOTAL(9,E11:E11),"")</f>
        <v>110876</v>
      </c>
      <c r="F13" s="37" t="n">
        <f aca="false">IF(SUBTOTAL(9,F11:F11)&gt;0,SUBTOTAL(9,F11:F11),"")</f>
        <v>146575</v>
      </c>
      <c r="G13" s="37" t="n">
        <v>0</v>
      </c>
      <c r="H13" s="37" t="n">
        <v>0</v>
      </c>
      <c r="I13" s="37" t="n">
        <v>0</v>
      </c>
      <c r="J13" s="37" t="n">
        <v>0</v>
      </c>
    </row>
    <row r="14" customFormat="false" ht="12.75" hidden="false" customHeight="true" outlineLevel="0" collapsed="false">
      <c r="A14" s="35" t="s">
        <v>49</v>
      </c>
      <c r="B14" s="35"/>
      <c r="C14" s="35"/>
      <c r="D14" s="37" t="n">
        <v>110876</v>
      </c>
      <c r="E14" s="37" t="n">
        <v>110876</v>
      </c>
      <c r="F14" s="37" t="n">
        <v>146575</v>
      </c>
      <c r="G14" s="37" t="n">
        <v>0</v>
      </c>
      <c r="H14" s="37" t="n">
        <v>0</v>
      </c>
      <c r="I14" s="37" t="n">
        <v>0</v>
      </c>
      <c r="J14" s="37" t="n">
        <v>0</v>
      </c>
    </row>
    <row r="15" customFormat="false" ht="15" hidden="false" customHeight="false" outlineLevel="0" collapsed="false">
      <c r="J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9.5" hidden="false" customHeight="true" outlineLevel="0" collapsed="false">
      <c r="A18" s="11" t="s">
        <v>23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189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136</v>
      </c>
      <c r="B20" s="11"/>
      <c r="C20" s="11"/>
      <c r="D20" s="11"/>
      <c r="E20" s="11"/>
      <c r="F20" s="11"/>
      <c r="G20" s="11"/>
      <c r="H20" s="11"/>
      <c r="I20" s="11"/>
      <c r="J20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13:C13"/>
    <mergeCell ref="A14:C14"/>
    <mergeCell ref="A16:J16"/>
    <mergeCell ref="A17:J17"/>
    <mergeCell ref="A18:J18"/>
    <mergeCell ref="A19:J19"/>
    <mergeCell ref="A20:J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0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06</v>
      </c>
      <c r="E7" s="39"/>
      <c r="F7" s="39"/>
      <c r="G7" s="39"/>
      <c r="H7" s="39"/>
      <c r="I7" s="39"/>
      <c r="J7" s="39"/>
    </row>
    <row r="8" customFormat="false" ht="15" hidden="false" customHeight="true" outlineLevel="0" collapsed="false">
      <c r="A8" s="38"/>
      <c r="B8" s="38"/>
      <c r="C8" s="38"/>
      <c r="D8" s="38" t="s">
        <v>207</v>
      </c>
      <c r="E8" s="39" t="s">
        <v>208</v>
      </c>
      <c r="F8" s="39"/>
      <c r="G8" s="39"/>
      <c r="H8" s="39"/>
      <c r="I8" s="39"/>
      <c r="J8" s="38" t="s">
        <v>209</v>
      </c>
    </row>
    <row r="9" customFormat="false" ht="45" hidden="false" customHeight="true" outlineLevel="0" collapsed="false">
      <c r="A9" s="38"/>
      <c r="B9" s="38"/>
      <c r="C9" s="38"/>
      <c r="D9" s="38"/>
      <c r="E9" s="38" t="s">
        <v>210</v>
      </c>
      <c r="F9" s="38" t="s">
        <v>211</v>
      </c>
      <c r="G9" s="38" t="s">
        <v>212</v>
      </c>
      <c r="H9" s="38" t="s">
        <v>213</v>
      </c>
      <c r="I9" s="38" t="s">
        <v>214</v>
      </c>
      <c r="J9" s="38"/>
    </row>
    <row r="10" customFormat="false" ht="12.75" hidden="false" customHeight="true" outlineLevel="0" collapsed="false">
      <c r="A10" s="38"/>
      <c r="B10" s="38"/>
      <c r="C10" s="38"/>
      <c r="D10" s="38" t="s">
        <v>215</v>
      </c>
      <c r="E10" s="38" t="s">
        <v>215</v>
      </c>
      <c r="F10" s="38" t="s">
        <v>215</v>
      </c>
      <c r="G10" s="38" t="s">
        <v>215</v>
      </c>
      <c r="H10" s="38" t="s">
        <v>215</v>
      </c>
      <c r="I10" s="38" t="s">
        <v>215</v>
      </c>
      <c r="J10" s="38" t="s">
        <v>215</v>
      </c>
    </row>
    <row r="11" customFormat="false" ht="12.75" hidden="false" customHeight="true" outlineLevel="0" collapsed="false">
      <c r="A11" s="40"/>
      <c r="B11" s="40"/>
      <c r="C11" s="40"/>
      <c r="D11" s="39" t="s">
        <v>216</v>
      </c>
      <c r="E11" s="39" t="s">
        <v>217</v>
      </c>
      <c r="F11" s="39" t="s">
        <v>218</v>
      </c>
      <c r="G11" s="39" t="s">
        <v>219</v>
      </c>
      <c r="H11" s="39" t="s">
        <v>220</v>
      </c>
      <c r="I11" s="39" t="s">
        <v>221</v>
      </c>
      <c r="J11" s="39" t="s">
        <v>22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952615908.63</v>
      </c>
      <c r="E12" s="14" t="n">
        <v>899878776.31</v>
      </c>
      <c r="F12" s="14" t="n">
        <v>502090118.92</v>
      </c>
      <c r="G12" s="14" t="n">
        <v>396666809.04</v>
      </c>
      <c r="H12" s="14" t="n">
        <v>1121848.35</v>
      </c>
      <c r="I12" s="14" t="n">
        <v>0</v>
      </c>
      <c r="J12" s="14" t="n">
        <v>52737132.32</v>
      </c>
    </row>
    <row r="14" customFormat="false" ht="12.75" hidden="false" customHeight="true" outlineLevel="0" collapsed="false">
      <c r="A14" s="41" t="s">
        <v>48</v>
      </c>
      <c r="B14" s="41"/>
      <c r="C14" s="41"/>
      <c r="D14" s="42" t="n">
        <f aca="false">IF(SUBTOTAL(9,D12:D12)&gt;0,SUBTOTAL(9,D12:D12),"")</f>
        <v>952615908.63</v>
      </c>
      <c r="E14" s="42" t="n">
        <f aca="false">IF(SUBTOTAL(9,E12:E12)&gt;0,SUBTOTAL(9,E12:E12),"")</f>
        <v>899878776.31</v>
      </c>
      <c r="F14" s="42" t="n">
        <f aca="false">IF(SUBTOTAL(9,F12:F12)&gt;0,SUBTOTAL(9,F12:F12),"")</f>
        <v>502090118.92</v>
      </c>
      <c r="G14" s="42" t="n">
        <f aca="false">IF(SUBTOTAL(9,G12:G12)&gt;0,SUBTOTAL(9,G12:G12),"")</f>
        <v>396666809.04</v>
      </c>
      <c r="H14" s="42" t="n">
        <f aca="false">IF(SUBTOTAL(9,H12:H12)&gt;0,SUBTOTAL(9,H12:H12),"")</f>
        <v>1121848.35</v>
      </c>
      <c r="I14" s="42" t="n">
        <v>0</v>
      </c>
      <c r="J14" s="42" t="n">
        <f aca="false">IF(SUBTOTAL(9,J12:J12)&gt;0,SUBTOTAL(9,J12:J12),"")</f>
        <v>52737132.32</v>
      </c>
    </row>
    <row r="15" customFormat="false" ht="12.75" hidden="false" customHeight="true" outlineLevel="0" collapsed="false">
      <c r="A15" s="41" t="s">
        <v>49</v>
      </c>
      <c r="B15" s="41"/>
      <c r="C15" s="41"/>
      <c r="D15" s="42" t="n">
        <v>952615908.63</v>
      </c>
      <c r="E15" s="42" t="n">
        <v>899878776.31</v>
      </c>
      <c r="F15" s="42" t="n">
        <v>502090118.92</v>
      </c>
      <c r="G15" s="42" t="n">
        <v>396666809.04</v>
      </c>
      <c r="H15" s="42" t="n">
        <v>1121848.35</v>
      </c>
      <c r="I15" s="42" t="n">
        <v>0</v>
      </c>
      <c r="J15" s="42" t="n">
        <v>52737132.32</v>
      </c>
    </row>
    <row r="16" customFormat="false" ht="15" hidden="false" customHeight="false" outlineLevel="0" collapsed="false">
      <c r="J16" s="10" t="s">
        <v>20</v>
      </c>
    </row>
    <row r="17" customFormat="false" ht="15" hidden="false" customHeight="false" outlineLevel="0" collapsed="false">
      <c r="A17" s="2" t="s">
        <v>21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9.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23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50</v>
      </c>
      <c r="B20" s="11"/>
      <c r="C20" s="11"/>
      <c r="D20" s="11"/>
      <c r="E20" s="11"/>
      <c r="F20" s="11"/>
      <c r="G20" s="11"/>
      <c r="H20" s="11"/>
      <c r="I20" s="11"/>
      <c r="J20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14:C14"/>
    <mergeCell ref="A15:C15"/>
    <mergeCell ref="A17:J17"/>
    <mergeCell ref="A18:J18"/>
    <mergeCell ref="A19:J19"/>
    <mergeCell ref="A20:J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23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8" t="s">
        <v>224</v>
      </c>
      <c r="E7" s="38" t="s">
        <v>225</v>
      </c>
      <c r="F7" s="39" t="s">
        <v>226</v>
      </c>
      <c r="G7" s="39"/>
      <c r="H7" s="39"/>
      <c r="I7" s="39"/>
    </row>
    <row r="8" customFormat="false" ht="30" hidden="false" customHeight="true" outlineLevel="0" collapsed="false">
      <c r="A8" s="38"/>
      <c r="B8" s="38"/>
      <c r="C8" s="38"/>
      <c r="D8" s="38"/>
      <c r="E8" s="38"/>
      <c r="F8" s="38" t="s">
        <v>227</v>
      </c>
      <c r="G8" s="39" t="s">
        <v>228</v>
      </c>
      <c r="H8" s="39"/>
      <c r="I8" s="39"/>
    </row>
    <row r="9" customFormat="false" ht="30" hidden="false" customHeight="true" outlineLevel="0" collapsed="false">
      <c r="A9" s="38"/>
      <c r="B9" s="38"/>
      <c r="C9" s="38"/>
      <c r="D9" s="38"/>
      <c r="E9" s="38"/>
      <c r="F9" s="38"/>
      <c r="G9" s="38" t="s">
        <v>229</v>
      </c>
      <c r="H9" s="38" t="s">
        <v>230</v>
      </c>
      <c r="I9" s="38" t="s">
        <v>231</v>
      </c>
    </row>
    <row r="10" customFormat="false" ht="12.75" hidden="false" customHeight="true" outlineLevel="0" collapsed="false">
      <c r="A10" s="38"/>
      <c r="B10" s="38"/>
      <c r="C10" s="38"/>
      <c r="D10" s="38" t="s">
        <v>215</v>
      </c>
      <c r="E10" s="38" t="s">
        <v>215</v>
      </c>
      <c r="F10" s="38" t="s">
        <v>215</v>
      </c>
      <c r="G10" s="38" t="s">
        <v>215</v>
      </c>
      <c r="H10" s="38" t="s">
        <v>215</v>
      </c>
      <c r="I10" s="38" t="s">
        <v>215</v>
      </c>
    </row>
    <row r="11" customFormat="false" ht="12.75" hidden="false" customHeight="true" outlineLevel="0" collapsed="false">
      <c r="A11" s="40"/>
      <c r="B11" s="40"/>
      <c r="C11" s="40"/>
      <c r="D11" s="39" t="s">
        <v>232</v>
      </c>
      <c r="E11" s="39" t="s">
        <v>233</v>
      </c>
      <c r="F11" s="39" t="s">
        <v>234</v>
      </c>
      <c r="G11" s="39" t="s">
        <v>235</v>
      </c>
      <c r="H11" s="39" t="s">
        <v>236</v>
      </c>
      <c r="I11" s="39" t="s">
        <v>23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923802027.39</v>
      </c>
      <c r="E12" s="14" t="n">
        <v>168819137.91</v>
      </c>
      <c r="F12" s="14" t="n">
        <v>924221147.1</v>
      </c>
      <c r="G12" s="14" t="n">
        <v>719825678.44</v>
      </c>
      <c r="H12" s="14" t="n">
        <v>348990839.21</v>
      </c>
      <c r="I12" s="14" t="n">
        <v>14027596.62</v>
      </c>
      <c r="J12" s="43"/>
    </row>
    <row r="14" customFormat="false" ht="12.75" hidden="false" customHeight="true" outlineLevel="0" collapsed="false">
      <c r="A14" s="41" t="s">
        <v>48</v>
      </c>
      <c r="B14" s="41"/>
      <c r="C14" s="41"/>
      <c r="D14" s="42" t="n">
        <f aca="false">IF(SUBTOTAL(9,D12:D12)&gt;0,SUBTOTAL(9,D12:D12),"")</f>
        <v>923802027.39</v>
      </c>
      <c r="E14" s="42" t="n">
        <f aca="false">IF(SUBTOTAL(9,E12:E12)&gt;0,SUBTOTAL(9,E12:E12),"")</f>
        <v>168819137.91</v>
      </c>
      <c r="F14" s="42" t="n">
        <f aca="false">IF(SUBTOTAL(9,F12:F12)&gt;0,SUBTOTAL(9,F12:F12),"")</f>
        <v>924221147.1</v>
      </c>
      <c r="G14" s="42" t="n">
        <f aca="false">IF(SUBTOTAL(9,G12:G12)&gt;0,SUBTOTAL(9,G12:G12),"")</f>
        <v>719825678.44</v>
      </c>
      <c r="H14" s="42" t="n">
        <f aca="false">IF(SUBTOTAL(9,H12:H12)&gt;0,SUBTOTAL(9,H12:H12),"")</f>
        <v>348990839.21</v>
      </c>
      <c r="I14" s="42" t="n">
        <f aca="false">IF(SUBTOTAL(9,I12:I12)&gt;0,SUBTOTAL(9,I12:I12),"")</f>
        <v>14027596.62</v>
      </c>
    </row>
    <row r="15" customFormat="false" ht="12.75" hidden="false" customHeight="true" outlineLevel="0" collapsed="false">
      <c r="A15" s="41" t="s">
        <v>49</v>
      </c>
      <c r="B15" s="41"/>
      <c r="C15" s="41"/>
      <c r="D15" s="42" t="n">
        <v>923802027.39</v>
      </c>
      <c r="E15" s="42" t="n">
        <v>168819137.91</v>
      </c>
      <c r="F15" s="42" t="n">
        <v>924221147.1</v>
      </c>
      <c r="G15" s="42" t="n">
        <v>719825678.44</v>
      </c>
      <c r="H15" s="42" t="n">
        <v>348990839.21</v>
      </c>
      <c r="I15" s="42" t="n">
        <v>14027596.62</v>
      </c>
    </row>
    <row r="16" customFormat="false" ht="15" hidden="false" customHeight="false" outlineLevel="0" collapsed="false">
      <c r="I16" s="10" t="s">
        <v>20</v>
      </c>
    </row>
    <row r="17" customFormat="false" ht="15" hidden="false" customHeight="false" outlineLevel="0" collapsed="false">
      <c r="A17" s="2" t="s">
        <v>21</v>
      </c>
      <c r="B17" s="2"/>
      <c r="C17" s="2"/>
      <c r="D17" s="2"/>
      <c r="E17" s="2"/>
      <c r="F17" s="2"/>
      <c r="G17" s="2"/>
      <c r="H17" s="2"/>
      <c r="I17" s="2"/>
    </row>
    <row r="18" customFormat="false" ht="19.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1" t="s">
        <v>23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50</v>
      </c>
      <c r="B20" s="11"/>
      <c r="C20" s="11"/>
      <c r="D20" s="11"/>
      <c r="E20" s="11"/>
      <c r="F20" s="11"/>
      <c r="G20" s="11"/>
      <c r="H20" s="11"/>
      <c r="I20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14:C14"/>
    <mergeCell ref="A15:C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true" hidden="false" outlineLevel="0" max="10" min="10" style="1" width="11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38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39</v>
      </c>
      <c r="E7" s="39"/>
      <c r="F7" s="39"/>
      <c r="G7" s="39"/>
      <c r="H7" s="39"/>
      <c r="I7" s="39"/>
    </row>
    <row r="8" customFormat="false" ht="15" hidden="false" customHeight="true" outlineLevel="0" collapsed="false">
      <c r="A8" s="38"/>
      <c r="B8" s="38"/>
      <c r="C8" s="38"/>
      <c r="D8" s="39" t="s">
        <v>240</v>
      </c>
      <c r="E8" s="39"/>
      <c r="F8" s="39"/>
      <c r="G8" s="39"/>
      <c r="H8" s="39"/>
      <c r="I8" s="39"/>
    </row>
    <row r="9" customFormat="false" ht="45" hidden="false" customHeight="true" outlineLevel="0" collapsed="false">
      <c r="A9" s="38"/>
      <c r="B9" s="38"/>
      <c r="C9" s="38"/>
      <c r="D9" s="38" t="s">
        <v>241</v>
      </c>
      <c r="E9" s="38" t="s">
        <v>242</v>
      </c>
      <c r="F9" s="38" t="s">
        <v>243</v>
      </c>
      <c r="G9" s="38" t="s">
        <v>244</v>
      </c>
      <c r="H9" s="38" t="s">
        <v>245</v>
      </c>
      <c r="I9" s="38" t="s">
        <v>246</v>
      </c>
    </row>
    <row r="10" customFormat="false" ht="12.75" hidden="false" customHeight="true" outlineLevel="0" collapsed="false">
      <c r="A10" s="38"/>
      <c r="B10" s="38"/>
      <c r="C10" s="38"/>
      <c r="D10" s="38" t="s">
        <v>215</v>
      </c>
      <c r="E10" s="38" t="s">
        <v>215</v>
      </c>
      <c r="F10" s="38" t="s">
        <v>215</v>
      </c>
      <c r="G10" s="38" t="s">
        <v>215</v>
      </c>
      <c r="H10" s="38" t="s">
        <v>215</v>
      </c>
      <c r="I10" s="38" t="s">
        <v>215</v>
      </c>
    </row>
    <row r="11" customFormat="false" ht="12.75" hidden="false" customHeight="true" outlineLevel="0" collapsed="false">
      <c r="A11" s="40"/>
      <c r="B11" s="40"/>
      <c r="C11" s="40"/>
      <c r="D11" s="39" t="s">
        <v>247</v>
      </c>
      <c r="E11" s="39" t="s">
        <v>248</v>
      </c>
      <c r="F11" s="39" t="s">
        <v>249</v>
      </c>
      <c r="G11" s="39" t="s">
        <v>250</v>
      </c>
      <c r="H11" s="39" t="s">
        <v>251</v>
      </c>
      <c r="I11" s="39" t="s">
        <v>25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53142280.25</v>
      </c>
      <c r="E12" s="14" t="n">
        <v>143986670.53</v>
      </c>
      <c r="F12" s="14" t="n">
        <v>0</v>
      </c>
      <c r="G12" s="14" t="n">
        <v>0</v>
      </c>
      <c r="H12" s="14" t="n">
        <v>91421568.35</v>
      </c>
      <c r="I12" s="14" t="n">
        <v>68256723.48</v>
      </c>
    </row>
    <row r="14" customFormat="false" ht="12.75" hidden="false" customHeight="true" outlineLevel="0" collapsed="false">
      <c r="A14" s="41" t="s">
        <v>48</v>
      </c>
      <c r="B14" s="41"/>
      <c r="C14" s="41"/>
      <c r="D14" s="42" t="n">
        <f aca="false">IF(SUBTOTAL(9,D12:D12)&gt;0,SUBTOTAL(9,D12:D12),"")</f>
        <v>53142280.25</v>
      </c>
      <c r="E14" s="42" t="n">
        <f aca="false">IF(SUBTOTAL(9,E12:E12)&gt;0,SUBTOTAL(9,E12:E12),"")</f>
        <v>143986670.53</v>
      </c>
      <c r="F14" s="42" t="n">
        <v>0</v>
      </c>
      <c r="G14" s="42" t="n">
        <v>0</v>
      </c>
      <c r="H14" s="42" t="n">
        <f aca="false">IF(SUBTOTAL(9,H12:H12)&gt;0,SUBTOTAL(9,H12:H12),"")</f>
        <v>91421568.35</v>
      </c>
      <c r="I14" s="42" t="n">
        <f aca="false">IF(SUBTOTAL(9,I12:I12)&gt;0,SUBTOTAL(9,I12:I12),"")</f>
        <v>68256723.48</v>
      </c>
      <c r="J14" s="43"/>
    </row>
    <row r="15" customFormat="false" ht="12.75" hidden="false" customHeight="true" outlineLevel="0" collapsed="false">
      <c r="A15" s="41" t="s">
        <v>49</v>
      </c>
      <c r="B15" s="41"/>
      <c r="C15" s="41"/>
      <c r="D15" s="42" t="n">
        <v>53142280.25</v>
      </c>
      <c r="E15" s="42" t="n">
        <v>143986670.53</v>
      </c>
      <c r="F15" s="42" t="n">
        <v>0</v>
      </c>
      <c r="G15" s="42" t="n">
        <v>0</v>
      </c>
      <c r="H15" s="42" t="n">
        <v>91421568.35</v>
      </c>
      <c r="I15" s="42" t="n">
        <v>68256723.48</v>
      </c>
      <c r="J15" s="43"/>
      <c r="K15" s="43"/>
    </row>
    <row r="16" customFormat="false" ht="15" hidden="false" customHeight="false" outlineLevel="0" collapsed="false">
      <c r="I16" s="10" t="s">
        <v>20</v>
      </c>
    </row>
    <row r="17" customFormat="false" ht="15" hidden="false" customHeight="false" outlineLevel="0" collapsed="false">
      <c r="A17" s="2" t="s">
        <v>21</v>
      </c>
      <c r="B17" s="2"/>
      <c r="C17" s="2"/>
      <c r="D17" s="2"/>
      <c r="E17" s="2"/>
      <c r="F17" s="2"/>
      <c r="G17" s="2"/>
      <c r="H17" s="2"/>
      <c r="I17" s="2"/>
    </row>
    <row r="18" customFormat="false" ht="19.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1" t="s">
        <v>23</v>
      </c>
      <c r="B19" s="11"/>
      <c r="C19" s="11"/>
      <c r="D19" s="11"/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 t="s">
        <v>50</v>
      </c>
      <c r="B20" s="11"/>
      <c r="C20" s="11"/>
      <c r="D20" s="11"/>
      <c r="E20" s="11"/>
      <c r="F20" s="11"/>
      <c r="G20" s="11"/>
      <c r="H20" s="11"/>
      <c r="I20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14:C14"/>
    <mergeCell ref="A15:C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true" hidden="false" outlineLevel="0" max="12" min="12" style="1" width="10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5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39</v>
      </c>
      <c r="E7" s="39"/>
      <c r="F7" s="39"/>
      <c r="G7" s="39"/>
      <c r="H7" s="39"/>
      <c r="I7" s="39"/>
      <c r="J7" s="38" t="s">
        <v>254</v>
      </c>
      <c r="K7" s="38" t="s">
        <v>255</v>
      </c>
    </row>
    <row r="8" customFormat="false" ht="15" hidden="false" customHeight="true" outlineLevel="0" collapsed="false">
      <c r="A8" s="38"/>
      <c r="B8" s="38"/>
      <c r="C8" s="38"/>
      <c r="D8" s="39" t="s">
        <v>256</v>
      </c>
      <c r="E8" s="39"/>
      <c r="F8" s="39"/>
      <c r="G8" s="38" t="s">
        <v>257</v>
      </c>
      <c r="H8" s="38" t="s">
        <v>258</v>
      </c>
      <c r="I8" s="38" t="s">
        <v>259</v>
      </c>
      <c r="J8" s="38"/>
      <c r="K8" s="38"/>
    </row>
    <row r="9" customFormat="false" ht="45" hidden="false" customHeight="true" outlineLevel="0" collapsed="false">
      <c r="A9" s="38"/>
      <c r="B9" s="38"/>
      <c r="C9" s="38"/>
      <c r="D9" s="38" t="s">
        <v>210</v>
      </c>
      <c r="E9" s="38" t="s">
        <v>260</v>
      </c>
      <c r="F9" s="38" t="s">
        <v>261</v>
      </c>
      <c r="G9" s="38"/>
      <c r="H9" s="38"/>
      <c r="I9" s="38"/>
      <c r="J9" s="38"/>
      <c r="K9" s="38"/>
    </row>
    <row r="10" customFormat="false" ht="12.75" hidden="false" customHeight="true" outlineLevel="0" collapsed="false">
      <c r="A10" s="38"/>
      <c r="B10" s="38"/>
      <c r="C10" s="38"/>
      <c r="D10" s="38" t="s">
        <v>215</v>
      </c>
      <c r="E10" s="38" t="s">
        <v>215</v>
      </c>
      <c r="F10" s="38" t="s">
        <v>215</v>
      </c>
      <c r="G10" s="38" t="s">
        <v>215</v>
      </c>
      <c r="H10" s="38" t="s">
        <v>215</v>
      </c>
      <c r="I10" s="38" t="s">
        <v>215</v>
      </c>
      <c r="J10" s="38" t="s">
        <v>215</v>
      </c>
      <c r="K10" s="38" t="s">
        <v>215</v>
      </c>
    </row>
    <row r="11" customFormat="false" ht="12.75" hidden="false" customHeight="true" outlineLevel="0" collapsed="false">
      <c r="A11" s="40"/>
      <c r="B11" s="40"/>
      <c r="C11" s="40"/>
      <c r="D11" s="39" t="s">
        <v>262</v>
      </c>
      <c r="E11" s="39" t="s">
        <v>263</v>
      </c>
      <c r="F11" s="39" t="s">
        <v>264</v>
      </c>
      <c r="G11" s="39" t="s">
        <v>265</v>
      </c>
      <c r="H11" s="39" t="s">
        <v>266</v>
      </c>
      <c r="I11" s="39" t="s">
        <v>267</v>
      </c>
      <c r="J11" s="39" t="s">
        <v>268</v>
      </c>
      <c r="K11" s="39" t="s">
        <v>26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65852475.63</v>
      </c>
      <c r="E12" s="14" t="n">
        <v>38564681.75</v>
      </c>
      <c r="F12" s="14" t="n">
        <v>27287793.88</v>
      </c>
      <c r="G12" s="14" t="n">
        <v>82066381.75</v>
      </c>
      <c r="H12" s="14" t="n">
        <v>41692666.22</v>
      </c>
      <c r="I12" s="14" t="n">
        <v>14783945.06</v>
      </c>
      <c r="J12" s="14" t="n">
        <v>126814243.4</v>
      </c>
      <c r="K12" s="14" t="n">
        <v>192626177.51</v>
      </c>
      <c r="L12" s="43"/>
    </row>
    <row r="14" customFormat="false" ht="12.75" hidden="false" customHeight="true" outlineLevel="0" collapsed="false">
      <c r="A14" s="41" t="s">
        <v>48</v>
      </c>
      <c r="B14" s="41"/>
      <c r="C14" s="41"/>
      <c r="D14" s="42" t="n">
        <f aca="false">IF(SUBTOTAL(9,D12:D12)&gt;0,SUBTOTAL(9,D12:D12),"")</f>
        <v>65852475.63</v>
      </c>
      <c r="E14" s="42" t="n">
        <f aca="false">IF(SUBTOTAL(9,E12:E12)&gt;0,SUBTOTAL(9,E12:E12),"")</f>
        <v>38564681.75</v>
      </c>
      <c r="F14" s="42" t="n">
        <f aca="false">IF(SUBTOTAL(9,F12:F12)&gt;0,SUBTOTAL(9,F12:F12),"")</f>
        <v>27287793.88</v>
      </c>
      <c r="G14" s="42" t="n">
        <f aca="false">IF(SUBTOTAL(9,G12:G12)&gt;0,SUBTOTAL(9,G12:G12),"")</f>
        <v>82066381.75</v>
      </c>
      <c r="H14" s="42" t="n">
        <f aca="false">IF(SUBTOTAL(9,H12:H12)&gt;0,SUBTOTAL(9,H12:H12),"")</f>
        <v>41692666.22</v>
      </c>
      <c r="I14" s="42" t="n">
        <f aca="false">IF(SUBTOTAL(9,I12:I12)&gt;0,SUBTOTAL(9,I12:I12),"")</f>
        <v>14783945.06</v>
      </c>
      <c r="J14" s="42" t="n">
        <f aca="false">IF(SUBTOTAL(9,J12:J12)&gt;0,SUBTOTAL(9,J12:J12),"")</f>
        <v>126814243.4</v>
      </c>
      <c r="K14" s="42" t="n">
        <f aca="false">IF(SUBTOTAL(9,K12:K12)&gt;0,SUBTOTAL(9,K12:K12),"")</f>
        <v>192626177.51</v>
      </c>
      <c r="L14" s="43"/>
    </row>
    <row r="15" customFormat="false" ht="12.75" hidden="false" customHeight="true" outlineLevel="0" collapsed="false">
      <c r="A15" s="41" t="s">
        <v>49</v>
      </c>
      <c r="B15" s="41"/>
      <c r="C15" s="41"/>
      <c r="D15" s="42" t="n">
        <v>65852475.63</v>
      </c>
      <c r="E15" s="42" t="n">
        <v>38564681.75</v>
      </c>
      <c r="F15" s="42" t="n">
        <v>27287793.88</v>
      </c>
      <c r="G15" s="42" t="n">
        <v>82066381.75</v>
      </c>
      <c r="H15" s="42" t="n">
        <v>41692666.22</v>
      </c>
      <c r="I15" s="42" t="n">
        <v>14783945.06</v>
      </c>
      <c r="J15" s="42" t="n">
        <v>126814243.4</v>
      </c>
      <c r="K15" s="42" t="n">
        <v>192626177.51</v>
      </c>
      <c r="L15" s="43"/>
    </row>
    <row r="16" customFormat="false" ht="15" hidden="false" customHeight="false" outlineLevel="0" collapsed="false">
      <c r="K16" s="10" t="s">
        <v>20</v>
      </c>
    </row>
    <row r="17" customFormat="false" ht="15" hidden="false" customHeight="false" outlineLevel="0" collapsed="false">
      <c r="A17" s="2" t="s">
        <v>21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71</v>
      </c>
      <c r="E7" s="39"/>
      <c r="F7" s="39"/>
      <c r="G7" s="39"/>
      <c r="H7" s="39"/>
      <c r="I7" s="39"/>
      <c r="J7" s="39"/>
      <c r="K7" s="39"/>
    </row>
    <row r="8" customFormat="false" ht="15" hidden="false" customHeight="true" outlineLevel="0" collapsed="false">
      <c r="A8" s="38"/>
      <c r="B8" s="38"/>
      <c r="C8" s="38"/>
      <c r="D8" s="39" t="s">
        <v>272</v>
      </c>
      <c r="E8" s="39"/>
      <c r="F8" s="39"/>
      <c r="G8" s="39"/>
      <c r="H8" s="39" t="s">
        <v>273</v>
      </c>
      <c r="I8" s="39"/>
      <c r="J8" s="39"/>
      <c r="K8" s="38" t="s">
        <v>210</v>
      </c>
    </row>
    <row r="9" customFormat="false" ht="45" hidden="false" customHeight="true" outlineLevel="0" collapsed="false">
      <c r="A9" s="38"/>
      <c r="B9" s="38"/>
      <c r="C9" s="38"/>
      <c r="D9" s="38" t="s">
        <v>274</v>
      </c>
      <c r="E9" s="38" t="s">
        <v>275</v>
      </c>
      <c r="F9" s="38" t="s">
        <v>276</v>
      </c>
      <c r="G9" s="38" t="s">
        <v>277</v>
      </c>
      <c r="H9" s="38" t="s">
        <v>278</v>
      </c>
      <c r="I9" s="38" t="s">
        <v>279</v>
      </c>
      <c r="J9" s="38" t="s">
        <v>280</v>
      </c>
      <c r="K9" s="38"/>
    </row>
    <row r="10" customFormat="false" ht="12.75" hidden="false" customHeight="true" outlineLevel="0" collapsed="false">
      <c r="A10" s="38"/>
      <c r="B10" s="38"/>
      <c r="C10" s="38"/>
      <c r="D10" s="38" t="s">
        <v>215</v>
      </c>
      <c r="E10" s="38" t="s">
        <v>215</v>
      </c>
      <c r="F10" s="38" t="s">
        <v>215</v>
      </c>
      <c r="G10" s="38" t="s">
        <v>215</v>
      </c>
      <c r="H10" s="38" t="s">
        <v>215</v>
      </c>
      <c r="I10" s="38" t="s">
        <v>215</v>
      </c>
      <c r="J10" s="38" t="s">
        <v>215</v>
      </c>
      <c r="K10" s="38" t="s">
        <v>215</v>
      </c>
    </row>
    <row r="11" customFormat="false" ht="12.75" hidden="false" customHeight="true" outlineLevel="0" collapsed="false">
      <c r="A11" s="40"/>
      <c r="B11" s="40"/>
      <c r="C11" s="40"/>
      <c r="D11" s="39" t="s">
        <v>281</v>
      </c>
      <c r="E11" s="39" t="s">
        <v>282</v>
      </c>
      <c r="F11" s="39" t="s">
        <v>283</v>
      </c>
      <c r="G11" s="39" t="s">
        <v>284</v>
      </c>
      <c r="H11" s="39" t="s">
        <v>285</v>
      </c>
      <c r="I11" s="39" t="s">
        <v>286</v>
      </c>
      <c r="J11" s="39" t="s">
        <v>287</v>
      </c>
      <c r="K11" s="39" t="s">
        <v>28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4621239.69</v>
      </c>
      <c r="E12" s="14" t="n">
        <v>61653145.76</v>
      </c>
      <c r="F12" s="14" t="n">
        <v>56797328.2</v>
      </c>
      <c r="G12" s="14" t="n">
        <v>37977456.68</v>
      </c>
      <c r="H12" s="14" t="n">
        <v>101302110.31</v>
      </c>
      <c r="I12" s="14" t="n">
        <v>33723336.92</v>
      </c>
      <c r="J12" s="14" t="n">
        <v>26023723.1</v>
      </c>
      <c r="K12" s="14" t="n">
        <v>161049170.33</v>
      </c>
    </row>
    <row r="14" customFormat="false" ht="12.75" hidden="false" customHeight="true" outlineLevel="0" collapsed="false">
      <c r="A14" s="41" t="s">
        <v>48</v>
      </c>
      <c r="B14" s="41"/>
      <c r="C14" s="41"/>
      <c r="D14" s="42" t="n">
        <f aca="false">IF(SUBTOTAL(9,D12:D12)&gt;0,SUBTOTAL(9,D12:D12),"")</f>
        <v>4621239.69</v>
      </c>
      <c r="E14" s="42" t="n">
        <f aca="false">IF(SUBTOTAL(9,E12:E12)&gt;0,SUBTOTAL(9,E12:E12),"")</f>
        <v>61653145.76</v>
      </c>
      <c r="F14" s="42" t="n">
        <f aca="false">IF(SUBTOTAL(9,F12:F12)&gt;0,SUBTOTAL(9,F12:F12),"")</f>
        <v>56797328.2</v>
      </c>
      <c r="G14" s="42" t="n">
        <f aca="false">IF(SUBTOTAL(9,G12:G12)&gt;0,SUBTOTAL(9,G12:G12),"")</f>
        <v>37977456.68</v>
      </c>
      <c r="H14" s="42" t="n">
        <f aca="false">IF(SUBTOTAL(9,H12:H12)&gt;0,SUBTOTAL(9,H12:H12),"")</f>
        <v>101302110.31</v>
      </c>
      <c r="I14" s="42" t="n">
        <f aca="false">IF(SUBTOTAL(9,I12:I12)&gt;0,SUBTOTAL(9,I12:I12),"")</f>
        <v>33723336.92</v>
      </c>
      <c r="J14" s="42" t="n">
        <f aca="false">IF(SUBTOTAL(9,J12:J12)&gt;0,SUBTOTAL(9,J12:J12),"")</f>
        <v>26023723.1</v>
      </c>
      <c r="K14" s="42" t="n">
        <f aca="false">IF(SUBTOTAL(9,K12:K12)&gt;0,SUBTOTAL(9,K12:K12),"")</f>
        <v>161049170.33</v>
      </c>
    </row>
    <row r="15" customFormat="false" ht="12.75" hidden="false" customHeight="true" outlineLevel="0" collapsed="false">
      <c r="A15" s="41" t="s">
        <v>49</v>
      </c>
      <c r="B15" s="41"/>
      <c r="C15" s="41"/>
      <c r="D15" s="42" t="n">
        <v>4621239.69</v>
      </c>
      <c r="E15" s="42" t="n">
        <v>61653145.76</v>
      </c>
      <c r="F15" s="42" t="n">
        <v>56797328.2</v>
      </c>
      <c r="G15" s="42" t="n">
        <v>37977456.68</v>
      </c>
      <c r="H15" s="42" t="n">
        <v>101302110.31</v>
      </c>
      <c r="I15" s="42" t="n">
        <v>33723336.92</v>
      </c>
      <c r="J15" s="42" t="n">
        <v>26023723.1</v>
      </c>
      <c r="K15" s="42" t="n">
        <v>161049170.33</v>
      </c>
    </row>
    <row r="16" customFormat="false" ht="15" hidden="false" customHeight="false" outlineLevel="0" collapsed="false">
      <c r="K16" s="10" t="s">
        <v>20</v>
      </c>
    </row>
    <row r="17" customFormat="false" ht="15" hidden="false" customHeight="false" outlineLevel="0" collapsed="false">
      <c r="A17" s="2" t="s">
        <v>21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8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290</v>
      </c>
      <c r="E7" s="39"/>
      <c r="F7" s="39"/>
      <c r="G7" s="39"/>
      <c r="H7" s="39"/>
      <c r="I7" s="39"/>
      <c r="J7" s="39"/>
      <c r="K7" s="39"/>
    </row>
    <row r="8" customFormat="false" ht="15" hidden="false" customHeight="true" outlineLevel="0" collapsed="false">
      <c r="A8" s="38"/>
      <c r="B8" s="38"/>
      <c r="C8" s="38"/>
      <c r="D8" s="39" t="s">
        <v>272</v>
      </c>
      <c r="E8" s="39"/>
      <c r="F8" s="39"/>
      <c r="G8" s="39"/>
      <c r="H8" s="39" t="s">
        <v>273</v>
      </c>
      <c r="I8" s="39"/>
      <c r="J8" s="39"/>
      <c r="K8" s="38" t="s">
        <v>210</v>
      </c>
    </row>
    <row r="9" customFormat="false" ht="45" hidden="false" customHeight="true" outlineLevel="0" collapsed="false">
      <c r="A9" s="38"/>
      <c r="B9" s="38"/>
      <c r="C9" s="38"/>
      <c r="D9" s="38" t="s">
        <v>274</v>
      </c>
      <c r="E9" s="38" t="s">
        <v>275</v>
      </c>
      <c r="F9" s="38" t="s">
        <v>276</v>
      </c>
      <c r="G9" s="38" t="s">
        <v>277</v>
      </c>
      <c r="H9" s="38" t="s">
        <v>278</v>
      </c>
      <c r="I9" s="38" t="s">
        <v>279</v>
      </c>
      <c r="J9" s="38" t="s">
        <v>280</v>
      </c>
      <c r="K9" s="38"/>
    </row>
    <row r="10" customFormat="false" ht="12.75" hidden="false" customHeight="true" outlineLevel="0" collapsed="false">
      <c r="A10" s="38"/>
      <c r="B10" s="38"/>
      <c r="C10" s="38"/>
      <c r="D10" s="38" t="s">
        <v>215</v>
      </c>
      <c r="E10" s="38" t="s">
        <v>215</v>
      </c>
      <c r="F10" s="38" t="s">
        <v>215</v>
      </c>
      <c r="G10" s="38" t="s">
        <v>215</v>
      </c>
      <c r="H10" s="38" t="s">
        <v>215</v>
      </c>
      <c r="I10" s="38" t="s">
        <v>215</v>
      </c>
      <c r="J10" s="38" t="s">
        <v>215</v>
      </c>
      <c r="K10" s="38" t="s">
        <v>215</v>
      </c>
    </row>
    <row r="11" customFormat="false" ht="12.75" hidden="false" customHeight="true" outlineLevel="0" collapsed="false">
      <c r="A11" s="40"/>
      <c r="B11" s="40"/>
      <c r="C11" s="40"/>
      <c r="D11" s="39" t="s">
        <v>291</v>
      </c>
      <c r="E11" s="39" t="s">
        <v>292</v>
      </c>
      <c r="F11" s="39" t="s">
        <v>293</v>
      </c>
      <c r="G11" s="39" t="s">
        <v>294</v>
      </c>
      <c r="H11" s="39" t="s">
        <v>295</v>
      </c>
      <c r="I11" s="39" t="s">
        <v>296</v>
      </c>
      <c r="J11" s="39" t="s">
        <v>297</v>
      </c>
      <c r="K11" s="39" t="s">
        <v>29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/>
      <c r="E12" s="14"/>
      <c r="F12" s="14"/>
      <c r="G12" s="14"/>
      <c r="H12" s="14"/>
      <c r="I12" s="14"/>
      <c r="J12" s="14"/>
      <c r="K12" s="14"/>
    </row>
    <row r="14" customFormat="false" ht="12.75" hidden="false" customHeight="true" outlineLevel="0" collapsed="false">
      <c r="A14" s="41" t="s">
        <v>48</v>
      </c>
      <c r="B14" s="41"/>
      <c r="C14" s="41"/>
      <c r="D14" s="42" t="str">
        <f aca="false">IF(SUBTOTAL(9,D12:D12)&gt;0,SUBTOTAL(9,D12:D12),"")</f>
        <v/>
      </c>
      <c r="E14" s="42" t="str">
        <f aca="false">IF(SUBTOTAL(9,E12:E12)&gt;0,SUBTOTAL(9,E12:E12),"")</f>
        <v/>
      </c>
      <c r="F14" s="42" t="str">
        <f aca="false">IF(SUBTOTAL(9,F12:F12)&gt;0,SUBTOTAL(9,F12:F12),"")</f>
        <v/>
      </c>
      <c r="G14" s="42" t="str">
        <f aca="false">IF(SUBTOTAL(9,G12:G12)&gt;0,SUBTOTAL(9,G12:G12),"")</f>
        <v/>
      </c>
      <c r="H14" s="42" t="str">
        <f aca="false">IF(SUBTOTAL(9,H12:H12)&gt;0,SUBTOTAL(9,H12:H12),"")</f>
        <v/>
      </c>
      <c r="I14" s="42" t="str">
        <f aca="false">IF(SUBTOTAL(9,I12:I12)&gt;0,SUBTOTAL(9,I12:I12),"")</f>
        <v/>
      </c>
      <c r="J14" s="42" t="str">
        <f aca="false">IF(SUBTOTAL(9,J12:J12)&gt;0,SUBTOTAL(9,J12:J12),"")</f>
        <v/>
      </c>
      <c r="K14" s="42" t="str">
        <f aca="false">IF(SUBTOTAL(9,K12:K12)&gt;0,SUBTOTAL(9,K12:K12),"")</f>
        <v/>
      </c>
    </row>
    <row r="15" customFormat="false" ht="12.75" hidden="false" customHeight="true" outlineLevel="0" collapsed="false">
      <c r="A15" s="41" t="s">
        <v>49</v>
      </c>
      <c r="B15" s="41"/>
      <c r="C15" s="41"/>
      <c r="D15" s="42"/>
      <c r="E15" s="42"/>
      <c r="F15" s="42"/>
      <c r="G15" s="42"/>
      <c r="H15" s="42"/>
      <c r="I15" s="42"/>
      <c r="J15" s="42"/>
      <c r="K15" s="42"/>
    </row>
    <row r="16" customFormat="false" ht="15" hidden="false" customHeight="false" outlineLevel="0" collapsed="false">
      <c r="K16" s="10" t="s">
        <v>20</v>
      </c>
    </row>
    <row r="17" customFormat="false" ht="15" hidden="false" customHeight="false" outlineLevel="0" collapsed="false">
      <c r="A17" s="2" t="s">
        <v>21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300</v>
      </c>
      <c r="E7" s="39"/>
      <c r="F7" s="39"/>
      <c r="G7" s="39"/>
      <c r="H7" s="39"/>
      <c r="I7" s="39"/>
      <c r="J7" s="39"/>
      <c r="K7" s="39"/>
    </row>
    <row r="8" customFormat="false" ht="15" hidden="false" customHeight="true" outlineLevel="0" collapsed="false">
      <c r="A8" s="38"/>
      <c r="B8" s="38"/>
      <c r="C8" s="38"/>
      <c r="D8" s="39" t="s">
        <v>272</v>
      </c>
      <c r="E8" s="39"/>
      <c r="F8" s="39"/>
      <c r="G8" s="39"/>
      <c r="H8" s="39" t="s">
        <v>273</v>
      </c>
      <c r="I8" s="39"/>
      <c r="J8" s="39"/>
      <c r="K8" s="38" t="s">
        <v>210</v>
      </c>
    </row>
    <row r="9" customFormat="false" ht="45" hidden="false" customHeight="true" outlineLevel="0" collapsed="false">
      <c r="A9" s="38"/>
      <c r="B9" s="38"/>
      <c r="C9" s="38"/>
      <c r="D9" s="38" t="s">
        <v>274</v>
      </c>
      <c r="E9" s="38" t="s">
        <v>275</v>
      </c>
      <c r="F9" s="38" t="s">
        <v>276</v>
      </c>
      <c r="G9" s="38" t="s">
        <v>277</v>
      </c>
      <c r="H9" s="38" t="s">
        <v>278</v>
      </c>
      <c r="I9" s="38" t="s">
        <v>279</v>
      </c>
      <c r="J9" s="38" t="s">
        <v>280</v>
      </c>
      <c r="K9" s="38"/>
    </row>
    <row r="10" customFormat="false" ht="12.75" hidden="false" customHeight="true" outlineLevel="0" collapsed="false">
      <c r="A10" s="38"/>
      <c r="B10" s="38"/>
      <c r="C10" s="38"/>
      <c r="D10" s="38" t="s">
        <v>215</v>
      </c>
      <c r="E10" s="38" t="s">
        <v>215</v>
      </c>
      <c r="F10" s="38" t="s">
        <v>215</v>
      </c>
      <c r="G10" s="38" t="s">
        <v>215</v>
      </c>
      <c r="H10" s="38" t="s">
        <v>215</v>
      </c>
      <c r="I10" s="38" t="s">
        <v>215</v>
      </c>
      <c r="J10" s="38" t="s">
        <v>215</v>
      </c>
      <c r="K10" s="38" t="s">
        <v>215</v>
      </c>
    </row>
    <row r="11" customFormat="false" ht="12.75" hidden="false" customHeight="true" outlineLevel="0" collapsed="false">
      <c r="A11" s="40"/>
      <c r="B11" s="40"/>
      <c r="C11" s="40"/>
      <c r="D11" s="39" t="s">
        <v>301</v>
      </c>
      <c r="E11" s="39" t="s">
        <v>302</v>
      </c>
      <c r="F11" s="39" t="s">
        <v>303</v>
      </c>
      <c r="G11" s="39" t="s">
        <v>304</v>
      </c>
      <c r="H11" s="39" t="s">
        <v>305</v>
      </c>
      <c r="I11" s="39" t="s">
        <v>306</v>
      </c>
      <c r="J11" s="39" t="s">
        <v>307</v>
      </c>
      <c r="K11" s="39" t="s">
        <v>30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/>
      <c r="E12" s="14"/>
      <c r="F12" s="14"/>
      <c r="G12" s="14"/>
      <c r="H12" s="14"/>
      <c r="I12" s="14"/>
      <c r="J12" s="14"/>
      <c r="K12" s="14"/>
    </row>
    <row r="14" customFormat="false" ht="12.75" hidden="false" customHeight="true" outlineLevel="0" collapsed="false">
      <c r="A14" s="41" t="s">
        <v>48</v>
      </c>
      <c r="B14" s="41"/>
      <c r="C14" s="41"/>
      <c r="D14" s="42" t="str">
        <f aca="false">IF(SUBTOTAL(9,D12:D12)&gt;0,SUBTOTAL(9,D12:D12),"")</f>
        <v/>
      </c>
      <c r="E14" s="42" t="str">
        <f aca="false">IF(SUBTOTAL(9,E12:E12)&gt;0,SUBTOTAL(9,E12:E12),"")</f>
        <v/>
      </c>
      <c r="F14" s="42" t="str">
        <f aca="false">IF(SUBTOTAL(9,F12:F12)&gt;0,SUBTOTAL(9,F12:F12),"")</f>
        <v/>
      </c>
      <c r="G14" s="42" t="str">
        <f aca="false">IF(SUBTOTAL(9,G12:G12)&gt;0,SUBTOTAL(9,G12:G12),"")</f>
        <v/>
      </c>
      <c r="H14" s="42" t="str">
        <f aca="false">IF(SUBTOTAL(9,H12:H12)&gt;0,SUBTOTAL(9,H12:H12),"")</f>
        <v/>
      </c>
      <c r="I14" s="42" t="str">
        <f aca="false">IF(SUBTOTAL(9,I12:I12)&gt;0,SUBTOTAL(9,I12:I12),"")</f>
        <v/>
      </c>
      <c r="J14" s="42" t="str">
        <f aca="false">IF(SUBTOTAL(9,J12:J12)&gt;0,SUBTOTAL(9,J12:J12),"")</f>
        <v/>
      </c>
      <c r="K14" s="42" t="str">
        <f aca="false">IF(SUBTOTAL(9,K12:K12)&gt;0,SUBTOTAL(9,K12:K12),"")</f>
        <v/>
      </c>
    </row>
    <row r="15" customFormat="false" ht="12.75" hidden="false" customHeight="true" outlineLevel="0" collapsed="false">
      <c r="A15" s="41" t="s">
        <v>49</v>
      </c>
      <c r="B15" s="41"/>
      <c r="C15" s="41"/>
      <c r="D15" s="42"/>
      <c r="E15" s="42"/>
      <c r="F15" s="42"/>
      <c r="G15" s="42"/>
      <c r="H15" s="42"/>
      <c r="I15" s="42"/>
      <c r="J15" s="42"/>
      <c r="K15" s="42"/>
    </row>
    <row r="16" customFormat="false" ht="15" hidden="false" customHeight="false" outlineLevel="0" collapsed="false">
      <c r="K16" s="10" t="s">
        <v>20</v>
      </c>
    </row>
    <row r="17" customFormat="false" ht="15" hidden="false" customHeight="false" outlineLevel="0" collapsed="false">
      <c r="A17" s="2" t="s">
        <v>21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9.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2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5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4:C14"/>
    <mergeCell ref="A15:C15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310</v>
      </c>
      <c r="E7" s="45"/>
      <c r="F7" s="45"/>
      <c r="G7" s="45" t="s">
        <v>311</v>
      </c>
      <c r="H7" s="45"/>
      <c r="I7" s="45"/>
      <c r="J7" s="45" t="s">
        <v>312</v>
      </c>
      <c r="K7" s="45"/>
    </row>
    <row r="8" customFormat="false" ht="45" hidden="false" customHeight="true" outlineLevel="0" collapsed="false">
      <c r="A8" s="44"/>
      <c r="B8" s="44"/>
      <c r="C8" s="44"/>
      <c r="D8" s="44" t="s">
        <v>313</v>
      </c>
      <c r="E8" s="44" t="s">
        <v>314</v>
      </c>
      <c r="F8" s="44" t="s">
        <v>315</v>
      </c>
      <c r="G8" s="44" t="s">
        <v>316</v>
      </c>
      <c r="H8" s="44" t="s">
        <v>314</v>
      </c>
      <c r="I8" s="44" t="s">
        <v>315</v>
      </c>
      <c r="J8" s="44" t="s">
        <v>317</v>
      </c>
      <c r="K8" s="44" t="s">
        <v>314</v>
      </c>
    </row>
    <row r="9" customFormat="false" ht="18" hidden="false" customHeight="true" outlineLevel="0" collapsed="false">
      <c r="A9" s="44"/>
      <c r="B9" s="44"/>
      <c r="C9" s="44"/>
      <c r="D9" s="44" t="s">
        <v>318</v>
      </c>
      <c r="E9" s="44" t="s">
        <v>319</v>
      </c>
      <c r="F9" s="44" t="s">
        <v>320</v>
      </c>
      <c r="G9" s="44" t="s">
        <v>321</v>
      </c>
      <c r="H9" s="44" t="s">
        <v>319</v>
      </c>
      <c r="I9" s="44" t="s">
        <v>320</v>
      </c>
      <c r="J9" s="44" t="s">
        <v>322</v>
      </c>
      <c r="K9" s="44" t="s">
        <v>319</v>
      </c>
    </row>
    <row r="10" customFormat="false" ht="12.75" hidden="false" customHeight="true" outlineLevel="0" collapsed="false">
      <c r="A10" s="46"/>
      <c r="B10" s="46"/>
      <c r="C10" s="46"/>
      <c r="D10" s="45" t="s">
        <v>323</v>
      </c>
      <c r="E10" s="45" t="s">
        <v>324</v>
      </c>
      <c r="F10" s="45" t="s">
        <v>325</v>
      </c>
      <c r="G10" s="45" t="s">
        <v>326</v>
      </c>
      <c r="H10" s="45" t="s">
        <v>327</v>
      </c>
      <c r="I10" s="45" t="s">
        <v>328</v>
      </c>
      <c r="J10" s="45" t="s">
        <v>329</v>
      </c>
      <c r="K10" s="45" t="s">
        <v>33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86</v>
      </c>
      <c r="E11" s="14" t="n">
        <v>1498</v>
      </c>
      <c r="F11" s="14" t="n">
        <v>94199</v>
      </c>
      <c r="G11" s="14" t="n">
        <v>11</v>
      </c>
      <c r="H11" s="14" t="n">
        <v>115</v>
      </c>
      <c r="I11" s="14" t="n">
        <v>7456</v>
      </c>
      <c r="J11" s="14" t="n">
        <v>55417</v>
      </c>
      <c r="K11" s="14" t="n">
        <v>217655</v>
      </c>
    </row>
    <row r="13" customFormat="false" ht="12.75" hidden="false" customHeight="true" outlineLevel="0" collapsed="false">
      <c r="A13" s="47" t="s">
        <v>48</v>
      </c>
      <c r="B13" s="47"/>
      <c r="C13" s="47"/>
      <c r="D13" s="48" t="n">
        <f aca="false">IF(SUBTOTAL(9,D11:D11)&gt;0,SUBTOTAL(9,D11:D11),"")</f>
        <v>86</v>
      </c>
      <c r="E13" s="48" t="n">
        <f aca="false">IF(SUBTOTAL(9,E11:E11)&gt;0,SUBTOTAL(9,E11:E11),"")</f>
        <v>1498</v>
      </c>
      <c r="F13" s="48" t="n">
        <f aca="false">IF(SUBTOTAL(9,F11:F11)&gt;0,SUBTOTAL(9,F11:F11),"")</f>
        <v>94199</v>
      </c>
      <c r="G13" s="48" t="n">
        <f aca="false">IF(SUBTOTAL(9,G11:G11)&gt;0,SUBTOTAL(9,G11:G11),"")</f>
        <v>11</v>
      </c>
      <c r="H13" s="48" t="n">
        <f aca="false">IF(SUBTOTAL(9,H11:H11)&gt;0,SUBTOTAL(9,H11:H11),"")</f>
        <v>115</v>
      </c>
      <c r="I13" s="48" t="n">
        <f aca="false">IF(SUBTOTAL(9,I11:I11)&gt;0,SUBTOTAL(9,I11:I11),"")</f>
        <v>7456</v>
      </c>
      <c r="J13" s="48" t="n">
        <f aca="false">IF(SUBTOTAL(9,J11:J11)&gt;0,SUBTOTAL(9,J11:J11),"")</f>
        <v>55417</v>
      </c>
      <c r="K13" s="48" t="n">
        <f aca="false">IF(SUBTOTAL(9,K11:K11)&gt;0,SUBTOTAL(9,K11:K11),"")</f>
        <v>217655</v>
      </c>
    </row>
    <row r="14" customFormat="false" ht="12.75" hidden="false" customHeight="true" outlineLevel="0" collapsed="false">
      <c r="A14" s="47" t="s">
        <v>49</v>
      </c>
      <c r="B14" s="47"/>
      <c r="C14" s="47"/>
      <c r="D14" s="48"/>
      <c r="E14" s="48"/>
      <c r="F14" s="48"/>
      <c r="G14" s="48"/>
      <c r="H14" s="48"/>
      <c r="I14" s="48"/>
      <c r="J14" s="48"/>
      <c r="K14" s="48"/>
    </row>
    <row r="15" customFormat="false" ht="15" hidden="false" customHeight="false" outlineLevel="0" collapsed="false">
      <c r="K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9.5" hidden="false" customHeight="true" outlineLevel="0" collapsed="false">
      <c r="A18" s="11" t="s">
        <v>331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5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13:C13"/>
    <mergeCell ref="A14:C14"/>
    <mergeCell ref="A16:K16"/>
    <mergeCell ref="A17:K17"/>
    <mergeCell ref="A18:K18"/>
    <mergeCell ref="A19:K1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26</v>
      </c>
      <c r="E7" s="6" t="s">
        <v>27</v>
      </c>
      <c r="F7" s="6" t="s">
        <v>28</v>
      </c>
      <c r="G7" s="6" t="s">
        <v>29</v>
      </c>
      <c r="H7" s="7" t="s">
        <v>30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1</v>
      </c>
      <c r="I8" s="6" t="s">
        <v>32</v>
      </c>
      <c r="J8" s="6" t="s">
        <v>33</v>
      </c>
      <c r="K8" s="6" t="s">
        <v>34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35</v>
      </c>
      <c r="F9" s="6" t="s">
        <v>36</v>
      </c>
      <c r="G9" s="6" t="s">
        <v>37</v>
      </c>
      <c r="H9" s="6" t="s">
        <v>35</v>
      </c>
      <c r="I9" s="6" t="s">
        <v>35</v>
      </c>
      <c r="J9" s="6" t="s">
        <v>35</v>
      </c>
      <c r="K9" s="6" t="s">
        <v>38</v>
      </c>
    </row>
    <row r="10" customFormat="false" ht="12.75" hidden="false" customHeight="true" outlineLevel="0" collapsed="false">
      <c r="A10" s="13"/>
      <c r="B10" s="13"/>
      <c r="C10" s="13"/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4</v>
      </c>
      <c r="J10" s="7" t="s">
        <v>45</v>
      </c>
      <c r="K10" s="7" t="s">
        <v>4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47</v>
      </c>
      <c r="E11" s="9" t="n">
        <v>1</v>
      </c>
      <c r="F11" s="9" t="n">
        <v>1</v>
      </c>
      <c r="G11" s="9" t="n">
        <v>30</v>
      </c>
      <c r="H11" s="9" t="n">
        <v>1</v>
      </c>
      <c r="I11" s="9" t="n">
        <v>0</v>
      </c>
      <c r="J11" s="14" t="n">
        <v>0</v>
      </c>
      <c r="K11" s="14" t="n">
        <v>2032</v>
      </c>
    </row>
    <row r="13" customFormat="false" ht="12.75" hidden="false" customHeight="true" outlineLevel="0" collapsed="false">
      <c r="A13" s="15" t="s">
        <v>48</v>
      </c>
      <c r="B13" s="15"/>
      <c r="C13" s="15"/>
      <c r="D13" s="16"/>
      <c r="E13" s="16" t="n">
        <f aca="false">IF(SUBTOTAL(9,E11:E11)&gt;0,SUBTOTAL(9,E11:E11),"")</f>
        <v>1</v>
      </c>
      <c r="F13" s="16" t="n">
        <f aca="false">IF(SUBTOTAL(9,F11:F11)&gt;0,SUBTOTAL(9,F11:F11),"")</f>
        <v>1</v>
      </c>
      <c r="G13" s="16" t="n">
        <f aca="false">IF(SUBTOTAL(9,G11:G11)&gt;0,SUBTOTAL(9,G11:G11),"")</f>
        <v>30</v>
      </c>
      <c r="H13" s="16" t="n">
        <f aca="false">IF(SUBTOTAL(9,H11:H11)&gt;0,SUBTOTAL(9,H11:H11),"")</f>
        <v>1</v>
      </c>
      <c r="I13" s="16" t="n">
        <v>0</v>
      </c>
      <c r="J13" s="16" t="n">
        <v>0</v>
      </c>
      <c r="K13" s="16"/>
    </row>
    <row r="14" customFormat="false" ht="12.75" hidden="false" customHeight="true" outlineLevel="0" collapsed="false">
      <c r="A14" s="15" t="s">
        <v>49</v>
      </c>
      <c r="B14" s="15"/>
      <c r="C14" s="15"/>
      <c r="D14" s="16"/>
      <c r="E14" s="16" t="n">
        <v>1</v>
      </c>
      <c r="F14" s="16" t="n">
        <v>1</v>
      </c>
      <c r="G14" s="16" t="n">
        <v>30</v>
      </c>
      <c r="H14" s="16" t="n">
        <v>1</v>
      </c>
      <c r="I14" s="16" t="n">
        <v>0</v>
      </c>
      <c r="J14" s="16" t="n">
        <v>0</v>
      </c>
      <c r="K14" s="16"/>
    </row>
    <row r="15" customFormat="false" ht="15" hidden="false" customHeight="false" outlineLevel="0" collapsed="false">
      <c r="K15" s="10" t="s">
        <v>20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9.5" hidden="false" customHeight="true" outlineLevel="0" collapsed="false">
      <c r="A18" s="11" t="s">
        <v>2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5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3:C13"/>
    <mergeCell ref="A14:C14"/>
    <mergeCell ref="A16:K16"/>
    <mergeCell ref="A17:K17"/>
    <mergeCell ref="A18:K18"/>
    <mergeCell ref="A19:K1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3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333</v>
      </c>
      <c r="E7" s="45"/>
      <c r="F7" s="45"/>
      <c r="G7" s="44" t="s">
        <v>334</v>
      </c>
      <c r="H7" s="45" t="s">
        <v>335</v>
      </c>
      <c r="I7" s="45"/>
      <c r="J7" s="45"/>
    </row>
    <row r="8" customFormat="false" ht="45" hidden="false" customHeight="true" outlineLevel="0" collapsed="false">
      <c r="A8" s="44"/>
      <c r="B8" s="44"/>
      <c r="C8" s="44"/>
      <c r="D8" s="44" t="s">
        <v>336</v>
      </c>
      <c r="E8" s="44" t="s">
        <v>337</v>
      </c>
      <c r="F8" s="44" t="s">
        <v>338</v>
      </c>
      <c r="G8" s="44"/>
      <c r="H8" s="44" t="s">
        <v>339</v>
      </c>
      <c r="I8" s="44" t="s">
        <v>340</v>
      </c>
      <c r="J8" s="44" t="s">
        <v>341</v>
      </c>
    </row>
    <row r="9" customFormat="false" ht="18" hidden="false" customHeight="true" outlineLevel="0" collapsed="false">
      <c r="A9" s="44"/>
      <c r="B9" s="44"/>
      <c r="C9" s="44"/>
      <c r="D9" s="44" t="s">
        <v>342</v>
      </c>
      <c r="E9" s="44" t="s">
        <v>343</v>
      </c>
      <c r="F9" s="44" t="s">
        <v>319</v>
      </c>
      <c r="G9" s="44"/>
      <c r="H9" s="44" t="s">
        <v>344</v>
      </c>
      <c r="I9" s="44" t="s">
        <v>344</v>
      </c>
      <c r="J9" s="44" t="s">
        <v>344</v>
      </c>
    </row>
    <row r="10" customFormat="false" ht="12.75" hidden="false" customHeight="true" outlineLevel="0" collapsed="false">
      <c r="A10" s="46"/>
      <c r="B10" s="46"/>
      <c r="C10" s="46"/>
      <c r="D10" s="45" t="s">
        <v>345</v>
      </c>
      <c r="E10" s="45" t="s">
        <v>346</v>
      </c>
      <c r="F10" s="45" t="s">
        <v>347</v>
      </c>
      <c r="G10" s="45" t="s">
        <v>348</v>
      </c>
      <c r="H10" s="45" t="s">
        <v>349</v>
      </c>
      <c r="I10" s="45" t="s">
        <v>350</v>
      </c>
      <c r="J10" s="45" t="s">
        <v>35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778614</v>
      </c>
      <c r="E11" s="14" t="n">
        <v>351920</v>
      </c>
      <c r="F11" s="14" t="n">
        <v>9803112</v>
      </c>
      <c r="G11" s="9" t="s">
        <v>352</v>
      </c>
      <c r="H11" s="14" t="n">
        <v>84660</v>
      </c>
      <c r="I11" s="14" t="n">
        <v>133329</v>
      </c>
      <c r="J11" s="14" t="n">
        <v>955</v>
      </c>
    </row>
    <row r="13" customFormat="false" ht="12.75" hidden="false" customHeight="true" outlineLevel="0" collapsed="false">
      <c r="A13" s="47" t="s">
        <v>48</v>
      </c>
      <c r="B13" s="47"/>
      <c r="C13" s="47"/>
      <c r="D13" s="48" t="n">
        <f aca="false">IF(SUBTOTAL(9,D11:D11)&gt;0,SUBTOTAL(9,D11:D11),"")</f>
        <v>778614</v>
      </c>
      <c r="E13" s="48" t="n">
        <f aca="false">IF(SUBTOTAL(9,E11:E11)&gt;0,SUBTOTAL(9,E11:E11),"")</f>
        <v>351920</v>
      </c>
      <c r="F13" s="48" t="n">
        <f aca="false">IF(SUBTOTAL(9,F11:F11)&gt;0,SUBTOTAL(9,F11:F11),"")</f>
        <v>9803112</v>
      </c>
      <c r="G13" s="49"/>
      <c r="H13" s="48" t="n">
        <f aca="false">IF(SUBTOTAL(9,H11:H11)&gt;0,SUBTOTAL(9,H11:H11),"")</f>
        <v>84660</v>
      </c>
      <c r="I13" s="48" t="n">
        <f aca="false">IF(SUBTOTAL(9,I11:I11)&gt;0,SUBTOTAL(9,I11:I11),"")</f>
        <v>133329</v>
      </c>
      <c r="J13" s="48" t="n">
        <f aca="false">IF(SUBTOTAL(9,J11:J11)&gt;0,SUBTOTAL(9,J11:J11),"")</f>
        <v>955</v>
      </c>
    </row>
    <row r="14" customFormat="false" ht="12.75" hidden="false" customHeight="true" outlineLevel="0" collapsed="false">
      <c r="A14" s="47" t="s">
        <v>49</v>
      </c>
      <c r="B14" s="47"/>
      <c r="C14" s="47"/>
      <c r="D14" s="48"/>
      <c r="E14" s="48"/>
      <c r="F14" s="48"/>
      <c r="G14" s="49"/>
      <c r="H14" s="48"/>
      <c r="I14" s="48"/>
      <c r="J14" s="48"/>
    </row>
    <row r="15" customFormat="false" ht="15" hidden="false" customHeight="false" outlineLevel="0" collapsed="false">
      <c r="J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9.5" hidden="false" customHeight="true" outlineLevel="0" collapsed="false">
      <c r="A18" s="11" t="s">
        <v>331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50</v>
      </c>
      <c r="B19" s="11"/>
      <c r="C19" s="11"/>
      <c r="D19" s="11"/>
      <c r="E19" s="11"/>
      <c r="F19" s="11"/>
      <c r="G19" s="11"/>
      <c r="H19" s="11"/>
      <c r="I19" s="11"/>
      <c r="J19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13:C13"/>
    <mergeCell ref="A14:C14"/>
    <mergeCell ref="A16:J16"/>
    <mergeCell ref="A17:J17"/>
    <mergeCell ref="A18:J18"/>
    <mergeCell ref="A19:J1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53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354</v>
      </c>
      <c r="E7" s="45"/>
      <c r="F7" s="45"/>
      <c r="G7" s="45" t="s">
        <v>355</v>
      </c>
      <c r="H7" s="45"/>
      <c r="I7" s="45"/>
    </row>
    <row r="8" customFormat="false" ht="45" hidden="false" customHeight="true" outlineLevel="0" collapsed="false">
      <c r="A8" s="44"/>
      <c r="B8" s="44"/>
      <c r="C8" s="44"/>
      <c r="D8" s="44" t="s">
        <v>339</v>
      </c>
      <c r="E8" s="44" t="s">
        <v>340</v>
      </c>
      <c r="F8" s="44" t="s">
        <v>341</v>
      </c>
      <c r="G8" s="44" t="s">
        <v>339</v>
      </c>
      <c r="H8" s="44" t="s">
        <v>340</v>
      </c>
      <c r="I8" s="44" t="s">
        <v>341</v>
      </c>
    </row>
    <row r="9" customFormat="false" ht="18" hidden="false" customHeight="true" outlineLevel="0" collapsed="false">
      <c r="A9" s="44"/>
      <c r="B9" s="44"/>
      <c r="C9" s="44"/>
      <c r="D9" s="44" t="s">
        <v>344</v>
      </c>
      <c r="E9" s="44" t="s">
        <v>344</v>
      </c>
      <c r="F9" s="44" t="s">
        <v>344</v>
      </c>
      <c r="G9" s="44" t="s">
        <v>344</v>
      </c>
      <c r="H9" s="44" t="s">
        <v>344</v>
      </c>
      <c r="I9" s="44" t="s">
        <v>344</v>
      </c>
    </row>
    <row r="10" customFormat="false" ht="12.75" hidden="false" customHeight="true" outlineLevel="0" collapsed="false">
      <c r="A10" s="46"/>
      <c r="B10" s="46"/>
      <c r="C10" s="46"/>
      <c r="D10" s="45" t="s">
        <v>356</v>
      </c>
      <c r="E10" s="45" t="s">
        <v>357</v>
      </c>
      <c r="F10" s="45" t="s">
        <v>358</v>
      </c>
      <c r="G10" s="45" t="s">
        <v>359</v>
      </c>
      <c r="H10" s="45" t="s">
        <v>360</v>
      </c>
      <c r="I10" s="45" t="s">
        <v>36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76296</v>
      </c>
      <c r="E11" s="14" t="n">
        <v>128783</v>
      </c>
      <c r="F11" s="14" t="n">
        <v>24368</v>
      </c>
      <c r="G11" s="14" t="n">
        <v>12852</v>
      </c>
      <c r="H11" s="14" t="n">
        <v>21374</v>
      </c>
      <c r="I11" s="14" t="n">
        <v>342</v>
      </c>
    </row>
    <row r="13" customFormat="false" ht="12.75" hidden="false" customHeight="true" outlineLevel="0" collapsed="false">
      <c r="A13" s="47" t="s">
        <v>48</v>
      </c>
      <c r="B13" s="47"/>
      <c r="C13" s="47"/>
      <c r="D13" s="48" t="n">
        <f aca="false">IF(SUBTOTAL(9,D11:D11)&gt;0,SUBTOTAL(9,D11:D11),"")</f>
        <v>76296</v>
      </c>
      <c r="E13" s="48" t="n">
        <f aca="false">IF(SUBTOTAL(9,E11:E11)&gt;0,SUBTOTAL(9,E11:E11),"")</f>
        <v>128783</v>
      </c>
      <c r="F13" s="48" t="n">
        <f aca="false">IF(SUBTOTAL(9,F11:F11)&gt;0,SUBTOTAL(9,F11:F11),"")</f>
        <v>24368</v>
      </c>
      <c r="G13" s="48" t="n">
        <f aca="false">IF(SUBTOTAL(9,G11:G11)&gt;0,SUBTOTAL(9,G11:G11),"")</f>
        <v>12852</v>
      </c>
      <c r="H13" s="48" t="n">
        <f aca="false">IF(SUBTOTAL(9,H11:H11)&gt;0,SUBTOTAL(9,H11:H11),"")</f>
        <v>21374</v>
      </c>
      <c r="I13" s="48" t="n">
        <f aca="false">IF(SUBTOTAL(9,I11:I11)&gt;0,SUBTOTAL(9,I11:I11),"")</f>
        <v>342</v>
      </c>
    </row>
    <row r="14" customFormat="false" ht="12.75" hidden="false" customHeight="true" outlineLevel="0" collapsed="false">
      <c r="A14" s="47" t="s">
        <v>49</v>
      </c>
      <c r="B14" s="47"/>
      <c r="C14" s="47"/>
      <c r="D14" s="48"/>
      <c r="E14" s="48"/>
      <c r="F14" s="48"/>
      <c r="G14" s="48"/>
      <c r="H14" s="48"/>
      <c r="I14" s="48"/>
    </row>
    <row r="15" customFormat="false" ht="15" hidden="false" customHeight="false" outlineLevel="0" collapsed="false">
      <c r="I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331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1" t="s">
        <v>50</v>
      </c>
      <c r="B19" s="11"/>
      <c r="C19" s="11"/>
      <c r="D19" s="11"/>
      <c r="E19" s="11"/>
      <c r="F19" s="11"/>
      <c r="G19" s="11"/>
      <c r="H19" s="11"/>
      <c r="I19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13:C13"/>
    <mergeCell ref="A14:C14"/>
    <mergeCell ref="A16:I16"/>
    <mergeCell ref="A17:I17"/>
    <mergeCell ref="A18:I18"/>
    <mergeCell ref="A19:I1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52</v>
      </c>
      <c r="E7" s="6" t="s">
        <v>53</v>
      </c>
      <c r="F7" s="6" t="s">
        <v>54</v>
      </c>
      <c r="G7" s="6" t="s">
        <v>55</v>
      </c>
      <c r="H7" s="7" t="s">
        <v>56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31</v>
      </c>
      <c r="I8" s="6" t="s">
        <v>32</v>
      </c>
      <c r="J8" s="6" t="s">
        <v>33</v>
      </c>
      <c r="K8" s="6" t="s">
        <v>34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35</v>
      </c>
      <c r="F9" s="6" t="s">
        <v>36</v>
      </c>
      <c r="G9" s="6" t="s">
        <v>37</v>
      </c>
      <c r="H9" s="6" t="s">
        <v>35</v>
      </c>
      <c r="I9" s="6" t="s">
        <v>35</v>
      </c>
      <c r="J9" s="6" t="s">
        <v>35</v>
      </c>
      <c r="K9" s="6" t="s">
        <v>38</v>
      </c>
    </row>
    <row r="10" customFormat="false" ht="12.75" hidden="false" customHeight="true" outlineLevel="0" collapsed="false">
      <c r="A10" s="13"/>
      <c r="B10" s="13"/>
      <c r="C10" s="13"/>
      <c r="D10" s="7" t="s">
        <v>57</v>
      </c>
      <c r="E10" s="7" t="s">
        <v>58</v>
      </c>
      <c r="F10" s="7" t="s">
        <v>59</v>
      </c>
      <c r="G10" s="7" t="s">
        <v>60</v>
      </c>
      <c r="H10" s="7" t="s">
        <v>61</v>
      </c>
      <c r="I10" s="7" t="s">
        <v>62</v>
      </c>
      <c r="J10" s="7" t="s">
        <v>63</v>
      </c>
      <c r="K10" s="7" t="s">
        <v>6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47</v>
      </c>
      <c r="E11" s="9" t="n">
        <v>1</v>
      </c>
      <c r="F11" s="9" t="n">
        <v>1</v>
      </c>
      <c r="G11" s="9" t="n">
        <v>30</v>
      </c>
      <c r="H11" s="9" t="n">
        <v>1</v>
      </c>
      <c r="I11" s="9" t="n">
        <v>0</v>
      </c>
      <c r="J11" s="14" t="n">
        <v>0</v>
      </c>
      <c r="K11" s="14" t="n">
        <v>2032</v>
      </c>
    </row>
    <row r="13" customFormat="false" ht="12.75" hidden="false" customHeight="true" outlineLevel="0" collapsed="false">
      <c r="A13" s="15" t="s">
        <v>48</v>
      </c>
      <c r="B13" s="15"/>
      <c r="C13" s="15"/>
      <c r="D13" s="16"/>
      <c r="E13" s="16" t="n">
        <f aca="false">IF(SUBTOTAL(9,E11:E11)&gt;0,SUBTOTAL(9,E11:E11),"")</f>
        <v>1</v>
      </c>
      <c r="F13" s="16" t="n">
        <f aca="false">IF(SUBTOTAL(9,F11:F11)&gt;0,SUBTOTAL(9,F11:F11),"")</f>
        <v>1</v>
      </c>
      <c r="G13" s="16" t="n">
        <f aca="false">IF(SUBTOTAL(9,G11:G11)&gt;0,SUBTOTAL(9,G11:G11),"")</f>
        <v>30</v>
      </c>
      <c r="H13" s="16" t="n">
        <f aca="false">IF(SUBTOTAL(9,H11:H11)&gt;0,SUBTOTAL(9,H11:H11),"")</f>
        <v>1</v>
      </c>
      <c r="I13" s="16" t="n">
        <v>0</v>
      </c>
      <c r="J13" s="16" t="n">
        <v>0</v>
      </c>
      <c r="K13" s="16"/>
    </row>
    <row r="14" customFormat="false" ht="12.75" hidden="false" customHeight="true" outlineLevel="0" collapsed="false">
      <c r="A14" s="15" t="s">
        <v>49</v>
      </c>
      <c r="B14" s="15"/>
      <c r="C14" s="15"/>
      <c r="D14" s="16"/>
      <c r="E14" s="16" t="n">
        <v>1</v>
      </c>
      <c r="F14" s="16" t="n">
        <v>1</v>
      </c>
      <c r="G14" s="16" t="n">
        <v>30</v>
      </c>
      <c r="H14" s="16" t="n">
        <v>1</v>
      </c>
      <c r="I14" s="16" t="n">
        <v>0</v>
      </c>
      <c r="J14" s="16" t="n">
        <v>0</v>
      </c>
      <c r="K14" s="16"/>
    </row>
    <row r="15" customFormat="false" ht="15" hidden="false" customHeight="false" outlineLevel="0" collapsed="false">
      <c r="K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9.5" hidden="false" customHeight="true" outlineLevel="0" collapsed="false">
      <c r="A18" s="11" t="s">
        <v>2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5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3:C13"/>
    <mergeCell ref="A14:C14"/>
    <mergeCell ref="A16:K16"/>
    <mergeCell ref="A17:K17"/>
    <mergeCell ref="A18:K18"/>
    <mergeCell ref="A19:K1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65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66</v>
      </c>
      <c r="E7" s="7"/>
      <c r="F7" s="7" t="s">
        <v>67</v>
      </c>
      <c r="G7" s="7"/>
      <c r="H7" s="6" t="s">
        <v>68</v>
      </c>
    </row>
    <row r="8" customFormat="false" ht="60" hidden="false" customHeight="true" outlineLevel="0" collapsed="false">
      <c r="A8" s="6"/>
      <c r="B8" s="6"/>
      <c r="C8" s="6"/>
      <c r="D8" s="6" t="s">
        <v>69</v>
      </c>
      <c r="E8" s="6" t="s">
        <v>70</v>
      </c>
      <c r="F8" s="6" t="s">
        <v>71</v>
      </c>
      <c r="G8" s="6" t="s">
        <v>72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73</v>
      </c>
      <c r="E9" s="6" t="s">
        <v>73</v>
      </c>
      <c r="F9" s="6" t="s">
        <v>73</v>
      </c>
      <c r="G9" s="6" t="s">
        <v>73</v>
      </c>
      <c r="H9" s="6" t="s">
        <v>74</v>
      </c>
    </row>
    <row r="10" customFormat="false" ht="12.75" hidden="false" customHeight="true" outlineLevel="0" collapsed="false">
      <c r="A10" s="13"/>
      <c r="B10" s="13"/>
      <c r="C10" s="13"/>
      <c r="D10" s="7" t="s">
        <v>75</v>
      </c>
      <c r="E10" s="7" t="s">
        <v>76</v>
      </c>
      <c r="F10" s="7" t="s">
        <v>77</v>
      </c>
      <c r="G10" s="7" t="s">
        <v>78</v>
      </c>
      <c r="H10" s="7" t="s">
        <v>7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2570160</v>
      </c>
      <c r="E11" s="14" t="n">
        <v>2482210</v>
      </c>
      <c r="F11" s="14" t="n">
        <v>2570160</v>
      </c>
      <c r="G11" s="14" t="n">
        <v>2482210</v>
      </c>
      <c r="H11" s="14" t="n">
        <v>2604</v>
      </c>
    </row>
    <row r="13" customFormat="false" ht="12.75" hidden="false" customHeight="true" outlineLevel="0" collapsed="false">
      <c r="A13" s="15" t="s">
        <v>48</v>
      </c>
      <c r="B13" s="15"/>
      <c r="C13" s="15"/>
      <c r="D13" s="18" t="n">
        <f aca="false">IF(SUBTOTAL(9,D11:D11)&gt;0,SUBTOTAL(9,D11:D11),"")</f>
        <v>2570160</v>
      </c>
      <c r="E13" s="18" t="n">
        <f aca="false">IF(SUBTOTAL(9,E11:E11)&gt;0,SUBTOTAL(9,E11:E11),"")</f>
        <v>2482210</v>
      </c>
      <c r="F13" s="18" t="n">
        <f aca="false">IF(SUBTOTAL(9,F11:F11)&gt;0,SUBTOTAL(9,F11:F11),"")</f>
        <v>2570160</v>
      </c>
      <c r="G13" s="18" t="n">
        <f aca="false">IF(SUBTOTAL(9,G11:G11)&gt;0,SUBTOTAL(9,G11:G11),"")</f>
        <v>2482210</v>
      </c>
      <c r="H13" s="18" t="n">
        <f aca="false">IF(SUBTOTAL(9,H11:H11)&gt;0,SUBTOTAL(9,H11:H11),"")</f>
        <v>2604</v>
      </c>
    </row>
    <row r="14" customFormat="false" ht="12.75" hidden="false" customHeight="true" outlineLevel="0" collapsed="false">
      <c r="A14" s="15" t="s">
        <v>49</v>
      </c>
      <c r="B14" s="15"/>
      <c r="C14" s="15"/>
      <c r="D14" s="18" t="n">
        <v>2570160</v>
      </c>
      <c r="E14" s="18" t="n">
        <v>2482210</v>
      </c>
      <c r="F14" s="18" t="n">
        <v>2570160</v>
      </c>
      <c r="G14" s="18" t="n">
        <v>2482210</v>
      </c>
      <c r="H14" s="18" t="n">
        <v>2604</v>
      </c>
    </row>
    <row r="15" customFormat="false" ht="15" hidden="false" customHeight="false" outlineLevel="0" collapsed="false">
      <c r="H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</row>
    <row r="18" customFormat="false" ht="19.5" hidden="false" customHeight="true" outlineLevel="0" collapsed="false">
      <c r="A18" s="11" t="s">
        <v>23</v>
      </c>
      <c r="B18" s="11"/>
      <c r="C18" s="11"/>
      <c r="D18" s="11"/>
      <c r="E18" s="11"/>
      <c r="F18" s="11"/>
      <c r="G18" s="11"/>
      <c r="H18" s="11"/>
    </row>
    <row r="19" customFormat="false" ht="19.5" hidden="false" customHeight="true" outlineLevel="0" collapsed="false">
      <c r="A19" s="11" t="s">
        <v>80</v>
      </c>
      <c r="B19" s="11"/>
      <c r="C19" s="11"/>
      <c r="D19" s="11"/>
      <c r="E19" s="11"/>
      <c r="F19" s="11"/>
      <c r="G19" s="11"/>
      <c r="H19" s="11"/>
    </row>
    <row r="20" customFormat="false" ht="19.5" hidden="false" customHeight="true" outlineLevel="0" collapsed="false">
      <c r="A20" s="11" t="s">
        <v>81</v>
      </c>
      <c r="B20" s="11"/>
      <c r="C20" s="11"/>
      <c r="D20" s="11"/>
      <c r="E20" s="11"/>
      <c r="F20" s="11"/>
      <c r="G20" s="11"/>
      <c r="H20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13:C13"/>
    <mergeCell ref="A14:C14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82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9" t="s">
        <v>83</v>
      </c>
      <c r="B7" s="19" t="s">
        <v>84</v>
      </c>
      <c r="C7" s="19" t="s">
        <v>9</v>
      </c>
      <c r="D7" s="19" t="s">
        <v>85</v>
      </c>
      <c r="E7" s="19" t="s">
        <v>86</v>
      </c>
      <c r="F7" s="19" t="s">
        <v>87</v>
      </c>
      <c r="G7" s="19" t="s">
        <v>88</v>
      </c>
      <c r="H7" s="19" t="s">
        <v>89</v>
      </c>
      <c r="I7" s="19" t="s">
        <v>90</v>
      </c>
    </row>
    <row r="8" customFormat="false" ht="12.75" hidden="false" customHeight="true" outlineLevel="0" collapsed="false">
      <c r="A8" s="19"/>
      <c r="B8" s="19"/>
      <c r="C8" s="19"/>
      <c r="D8" s="19" t="s">
        <v>91</v>
      </c>
      <c r="E8" s="19" t="s">
        <v>91</v>
      </c>
      <c r="F8" s="19" t="s">
        <v>91</v>
      </c>
      <c r="G8" s="19" t="s">
        <v>91</v>
      </c>
      <c r="H8" s="19" t="s">
        <v>91</v>
      </c>
      <c r="I8" s="19" t="s">
        <v>91</v>
      </c>
    </row>
    <row r="9" customFormat="false" ht="12.75" hidden="false" customHeight="true" outlineLevel="0" collapsed="false">
      <c r="A9" s="20"/>
      <c r="B9" s="20"/>
      <c r="C9" s="20"/>
      <c r="D9" s="21" t="s">
        <v>92</v>
      </c>
      <c r="E9" s="21" t="s">
        <v>93</v>
      </c>
      <c r="F9" s="21" t="s">
        <v>94</v>
      </c>
      <c r="G9" s="21" t="s">
        <v>95</v>
      </c>
      <c r="H9" s="21" t="s">
        <v>96</v>
      </c>
      <c r="I9" s="21" t="s">
        <v>97</v>
      </c>
    </row>
    <row r="10" customFormat="false" ht="15" hidden="false" customHeight="false" outlineLevel="0" collapsed="false">
      <c r="A10" s="8" t="s">
        <v>98</v>
      </c>
      <c r="B10" s="9" t="s">
        <v>99</v>
      </c>
      <c r="C10" s="8" t="s">
        <v>16</v>
      </c>
      <c r="D10" s="14" t="n">
        <v>206028.69</v>
      </c>
      <c r="E10" s="14" t="n">
        <v>2571334.5</v>
      </c>
      <c r="F10" s="14" t="n">
        <v>1354218.04</v>
      </c>
      <c r="G10" s="14" t="n">
        <v>101723.53</v>
      </c>
      <c r="H10" s="14" t="n">
        <v>294959.15</v>
      </c>
      <c r="I10" s="14" t="n">
        <v>922157.31</v>
      </c>
    </row>
    <row r="12" customFormat="false" ht="12.75" hidden="false" customHeight="true" outlineLevel="0" collapsed="false">
      <c r="A12" s="22" t="s">
        <v>48</v>
      </c>
      <c r="B12" s="22"/>
      <c r="C12" s="22"/>
      <c r="D12" s="23"/>
      <c r="E12" s="23"/>
      <c r="F12" s="23"/>
      <c r="G12" s="23"/>
      <c r="H12" s="23"/>
      <c r="I12" s="23"/>
    </row>
    <row r="13" customFormat="false" ht="12.75" hidden="false" customHeight="true" outlineLevel="0" collapsed="false">
      <c r="A13" s="22" t="s">
        <v>49</v>
      </c>
      <c r="B13" s="22"/>
      <c r="C13" s="22"/>
      <c r="D13" s="24" t="n">
        <v>206028.69</v>
      </c>
      <c r="E13" s="24" t="n">
        <v>2571334.5</v>
      </c>
      <c r="F13" s="24" t="n">
        <v>1354218.04</v>
      </c>
      <c r="G13" s="24" t="n">
        <v>101723.53</v>
      </c>
      <c r="H13" s="24" t="n">
        <v>294959.15</v>
      </c>
      <c r="I13" s="24" t="n">
        <v>922157.31</v>
      </c>
    </row>
    <row r="14" customFormat="false" ht="15" hidden="false" customHeight="false" outlineLevel="0" collapsed="false">
      <c r="I14" s="10" t="s">
        <v>20</v>
      </c>
    </row>
    <row r="15" customFormat="false" ht="15" hidden="false" customHeight="true" outlineLevel="0" collapsed="false">
      <c r="A15" s="2" t="s">
        <v>21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0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1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0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02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9" t="s">
        <v>83</v>
      </c>
      <c r="B7" s="19" t="s">
        <v>84</v>
      </c>
      <c r="C7" s="19" t="s">
        <v>9</v>
      </c>
      <c r="D7" s="19" t="s">
        <v>103</v>
      </c>
      <c r="E7" s="19" t="s">
        <v>104</v>
      </c>
      <c r="F7" s="19" t="s">
        <v>105</v>
      </c>
      <c r="G7" s="19" t="s">
        <v>106</v>
      </c>
      <c r="H7" s="19" t="s">
        <v>107</v>
      </c>
      <c r="I7" s="19" t="s">
        <v>108</v>
      </c>
    </row>
    <row r="8" customFormat="false" ht="12.75" hidden="false" customHeight="true" outlineLevel="0" collapsed="false">
      <c r="A8" s="19"/>
      <c r="B8" s="19"/>
      <c r="C8" s="19"/>
      <c r="D8" s="19" t="s">
        <v>91</v>
      </c>
      <c r="E8" s="19" t="s">
        <v>91</v>
      </c>
      <c r="F8" s="19" t="s">
        <v>91</v>
      </c>
      <c r="G8" s="19" t="s">
        <v>91</v>
      </c>
      <c r="H8" s="19" t="s">
        <v>91</v>
      </c>
      <c r="I8" s="19" t="s">
        <v>91</v>
      </c>
    </row>
    <row r="9" customFormat="false" ht="12.75" hidden="false" customHeight="true" outlineLevel="0" collapsed="false">
      <c r="A9" s="20"/>
      <c r="B9" s="20"/>
      <c r="C9" s="20"/>
      <c r="D9" s="21" t="s">
        <v>109</v>
      </c>
      <c r="E9" s="21" t="s">
        <v>110</v>
      </c>
      <c r="F9" s="21" t="s">
        <v>111</v>
      </c>
      <c r="G9" s="21" t="s">
        <v>112</v>
      </c>
      <c r="H9" s="21" t="s">
        <v>113</v>
      </c>
      <c r="I9" s="21" t="s">
        <v>114</v>
      </c>
    </row>
    <row r="10" customFormat="false" ht="15" hidden="false" customHeight="false" outlineLevel="0" collapsed="false">
      <c r="A10" s="8" t="s">
        <v>98</v>
      </c>
      <c r="B10" s="9" t="s">
        <v>99</v>
      </c>
      <c r="C10" s="8" t="s">
        <v>16</v>
      </c>
      <c r="D10" s="14" t="n">
        <v>952615.91</v>
      </c>
      <c r="E10" s="14" t="n">
        <v>0</v>
      </c>
      <c r="F10" s="14" t="n">
        <v>160372.59</v>
      </c>
      <c r="G10" s="14" t="n">
        <v>520372.93</v>
      </c>
      <c r="H10" s="14" t="n">
        <v>147466.62</v>
      </c>
      <c r="I10" s="14" t="n">
        <v>206115.68</v>
      </c>
    </row>
    <row r="12" customFormat="false" ht="12.75" hidden="false" customHeight="true" outlineLevel="0" collapsed="false">
      <c r="A12" s="22" t="s">
        <v>48</v>
      </c>
      <c r="B12" s="22"/>
      <c r="C12" s="22"/>
      <c r="D12" s="23"/>
      <c r="E12" s="23"/>
      <c r="F12" s="23"/>
      <c r="G12" s="23"/>
      <c r="H12" s="23"/>
      <c r="I12" s="23"/>
    </row>
    <row r="13" customFormat="false" ht="12.75" hidden="false" customHeight="true" outlineLevel="0" collapsed="false">
      <c r="A13" s="22" t="s">
        <v>49</v>
      </c>
      <c r="B13" s="22"/>
      <c r="C13" s="22"/>
      <c r="D13" s="24" t="n">
        <v>952615.91</v>
      </c>
      <c r="E13" s="24" t="n">
        <v>0</v>
      </c>
      <c r="F13" s="24" t="n">
        <v>160372.59</v>
      </c>
      <c r="G13" s="24" t="n">
        <v>520372.93</v>
      </c>
      <c r="H13" s="24" t="n">
        <v>147466.62</v>
      </c>
      <c r="I13" s="24" t="n">
        <v>206115.68</v>
      </c>
    </row>
    <row r="14" customFormat="false" ht="15" hidden="false" customHeight="false" outlineLevel="0" collapsed="false">
      <c r="I14" s="10" t="s">
        <v>20</v>
      </c>
    </row>
    <row r="15" customFormat="false" ht="15" hidden="false" customHeight="true" outlineLevel="0" collapsed="false">
      <c r="A15" s="2" t="s">
        <v>21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00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01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50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1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5" t="s">
        <v>5</v>
      </c>
      <c r="B7" s="25" t="s">
        <v>6</v>
      </c>
      <c r="C7" s="25" t="s">
        <v>7</v>
      </c>
      <c r="D7" s="26" t="s">
        <v>116</v>
      </c>
      <c r="E7" s="26"/>
      <c r="F7" s="26" t="s">
        <v>117</v>
      </c>
      <c r="G7" s="26"/>
      <c r="H7" s="26"/>
      <c r="I7" s="25" t="s">
        <v>118</v>
      </c>
      <c r="J7" s="25" t="s">
        <v>119</v>
      </c>
    </row>
    <row r="8" customFormat="false" ht="54.95" hidden="false" customHeight="true" outlineLevel="0" collapsed="false">
      <c r="A8" s="25"/>
      <c r="B8" s="25"/>
      <c r="C8" s="25"/>
      <c r="D8" s="25" t="s">
        <v>120</v>
      </c>
      <c r="E8" s="25" t="s">
        <v>121</v>
      </c>
      <c r="F8" s="25" t="s">
        <v>122</v>
      </c>
      <c r="G8" s="25" t="s">
        <v>123</v>
      </c>
      <c r="H8" s="25" t="s">
        <v>124</v>
      </c>
      <c r="I8" s="25"/>
      <c r="J8" s="25"/>
    </row>
    <row r="9" customFormat="false" ht="18" hidden="false" customHeight="true" outlineLevel="0" collapsed="false">
      <c r="A9" s="25"/>
      <c r="B9" s="25"/>
      <c r="C9" s="25"/>
      <c r="D9" s="25" t="s">
        <v>73</v>
      </c>
      <c r="E9" s="25" t="s">
        <v>73</v>
      </c>
      <c r="F9" s="25" t="s">
        <v>125</v>
      </c>
      <c r="G9" s="25" t="s">
        <v>125</v>
      </c>
      <c r="H9" s="25" t="s">
        <v>125</v>
      </c>
      <c r="I9" s="25" t="s">
        <v>126</v>
      </c>
      <c r="J9" s="25" t="s">
        <v>127</v>
      </c>
    </row>
    <row r="10" customFormat="false" ht="12.75" hidden="false" customHeight="true" outlineLevel="0" collapsed="false">
      <c r="A10" s="27"/>
      <c r="B10" s="27"/>
      <c r="C10" s="27"/>
      <c r="D10" s="26" t="s">
        <v>128</v>
      </c>
      <c r="E10" s="26" t="s">
        <v>129</v>
      </c>
      <c r="F10" s="26" t="s">
        <v>130</v>
      </c>
      <c r="G10" s="26" t="s">
        <v>131</v>
      </c>
      <c r="H10" s="26" t="s">
        <v>132</v>
      </c>
      <c r="I10" s="26" t="s">
        <v>133</v>
      </c>
      <c r="J10" s="26" t="s">
        <v>13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2556024</v>
      </c>
      <c r="E11" s="14" t="n">
        <v>2482210</v>
      </c>
      <c r="F11" s="14" t="n">
        <v>601245</v>
      </c>
      <c r="G11" s="14" t="n">
        <v>563662</v>
      </c>
      <c r="H11" s="14" t="n">
        <v>562080</v>
      </c>
      <c r="I11" s="28" t="n">
        <v>8166.33</v>
      </c>
      <c r="J11" s="28" t="n">
        <v>209987</v>
      </c>
    </row>
    <row r="13" customFormat="false" ht="12.75" hidden="false" customHeight="true" outlineLevel="0" collapsed="false">
      <c r="A13" s="29" t="s">
        <v>48</v>
      </c>
      <c r="B13" s="29"/>
      <c r="C13" s="29"/>
      <c r="D13" s="30" t="n">
        <f aca="false">IF(SUBTOTAL(9,D11:D11)&gt;0,SUBTOTAL(9,D11:D11),"")</f>
        <v>2556024</v>
      </c>
      <c r="E13" s="30" t="n">
        <f aca="false">IF(SUBTOTAL(9,E11:E11)&gt;0,SUBTOTAL(9,E11:E11),"")</f>
        <v>2482210</v>
      </c>
      <c r="F13" s="30" t="n">
        <f aca="false">IF(SUBTOTAL(9,F11:F11)&gt;0,SUBTOTAL(9,F11:F11),"")</f>
        <v>601245</v>
      </c>
      <c r="G13" s="30" t="n">
        <f aca="false">IF(SUBTOTAL(9,G11:G11)&gt;0,SUBTOTAL(9,G11:G11),"")</f>
        <v>563662</v>
      </c>
      <c r="H13" s="30" t="n">
        <f aca="false">IF(SUBTOTAL(9,H11:H11)&gt;0,SUBTOTAL(9,H11:H11),"")</f>
        <v>562080</v>
      </c>
      <c r="I13" s="31" t="n">
        <f aca="false">IF(SUBTOTAL(9,I11:I11)&gt;0,SUBTOTAL(9,I11:I11),"")</f>
        <v>8166.33</v>
      </c>
      <c r="J13" s="31" t="n">
        <f aca="false">IF(SUBTOTAL(9,J11:J11)&gt;0,SUBTOTAL(9,J11:J11),"")</f>
        <v>209987</v>
      </c>
    </row>
    <row r="14" customFormat="false" ht="12.75" hidden="false" customHeight="true" outlineLevel="0" collapsed="false">
      <c r="A14" s="29" t="s">
        <v>49</v>
      </c>
      <c r="B14" s="29"/>
      <c r="C14" s="29"/>
      <c r="D14" s="30" t="n">
        <v>2556024</v>
      </c>
      <c r="E14" s="30" t="n">
        <v>2482210</v>
      </c>
      <c r="F14" s="30" t="n">
        <v>601245</v>
      </c>
      <c r="G14" s="30" t="n">
        <v>563662</v>
      </c>
      <c r="H14" s="30" t="n">
        <v>562080</v>
      </c>
      <c r="I14" s="31" t="n">
        <v>8166.33</v>
      </c>
      <c r="J14" s="31" t="n">
        <v>209987</v>
      </c>
    </row>
    <row r="15" customFormat="false" ht="15" hidden="false" customHeight="false" outlineLevel="0" collapsed="false">
      <c r="J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9.5" hidden="false" customHeight="true" outlineLevel="0" collapsed="false">
      <c r="A18" s="11" t="s">
        <v>23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9.5" hidden="false" customHeight="true" outlineLevel="0" collapsed="false">
      <c r="A19" s="11" t="s">
        <v>135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9.5" hidden="false" customHeight="true" outlineLevel="0" collapsed="false">
      <c r="A20" s="11" t="s">
        <v>136</v>
      </c>
      <c r="B20" s="11"/>
      <c r="C20" s="11"/>
      <c r="D20" s="11"/>
      <c r="E20" s="11"/>
      <c r="F20" s="11"/>
      <c r="G20" s="11"/>
      <c r="H20" s="11"/>
      <c r="I20" s="11"/>
      <c r="J20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13:C13"/>
    <mergeCell ref="A14:C14"/>
    <mergeCell ref="A16:J16"/>
    <mergeCell ref="A17:J17"/>
    <mergeCell ref="A18:J18"/>
    <mergeCell ref="A19:J19"/>
    <mergeCell ref="A20:J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3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5" t="s">
        <v>5</v>
      </c>
      <c r="B7" s="25" t="s">
        <v>6</v>
      </c>
      <c r="C7" s="25" t="s">
        <v>7</v>
      </c>
      <c r="D7" s="26" t="s">
        <v>138</v>
      </c>
      <c r="E7" s="26"/>
      <c r="F7" s="26"/>
      <c r="G7" s="26"/>
      <c r="H7" s="26" t="s">
        <v>139</v>
      </c>
      <c r="I7" s="26"/>
      <c r="J7" s="26"/>
      <c r="K7" s="26"/>
      <c r="L7" s="26"/>
    </row>
    <row r="8" customFormat="false" ht="54.95" hidden="false" customHeight="true" outlineLevel="0" collapsed="false">
      <c r="A8" s="25"/>
      <c r="B8" s="25"/>
      <c r="C8" s="25"/>
      <c r="D8" s="25" t="s">
        <v>140</v>
      </c>
      <c r="E8" s="25" t="s">
        <v>141</v>
      </c>
      <c r="F8" s="25" t="s">
        <v>142</v>
      </c>
      <c r="G8" s="25" t="s">
        <v>143</v>
      </c>
      <c r="H8" s="25" t="s">
        <v>144</v>
      </c>
      <c r="I8" s="25" t="s">
        <v>145</v>
      </c>
      <c r="J8" s="25" t="s">
        <v>146</v>
      </c>
      <c r="K8" s="25" t="s">
        <v>147</v>
      </c>
      <c r="L8" s="25" t="s">
        <v>148</v>
      </c>
    </row>
    <row r="9" customFormat="false" ht="18" hidden="false" customHeight="true" outlineLevel="0" collapsed="false">
      <c r="A9" s="25"/>
      <c r="B9" s="25"/>
      <c r="C9" s="25"/>
      <c r="D9" s="25" t="s">
        <v>149</v>
      </c>
      <c r="E9" s="25" t="s">
        <v>149</v>
      </c>
      <c r="F9" s="25" t="s">
        <v>149</v>
      </c>
      <c r="G9" s="25" t="s">
        <v>149</v>
      </c>
      <c r="H9" s="25" t="s">
        <v>150</v>
      </c>
      <c r="I9" s="25" t="s">
        <v>150</v>
      </c>
      <c r="J9" s="25" t="s">
        <v>150</v>
      </c>
      <c r="K9" s="25" t="s">
        <v>150</v>
      </c>
      <c r="L9" s="25" t="s">
        <v>150</v>
      </c>
    </row>
    <row r="10" customFormat="false" ht="12.75" hidden="false" customHeight="true" outlineLevel="0" collapsed="false">
      <c r="A10" s="27"/>
      <c r="B10" s="27"/>
      <c r="C10" s="27"/>
      <c r="D10" s="26" t="s">
        <v>151</v>
      </c>
      <c r="E10" s="26" t="s">
        <v>152</v>
      </c>
      <c r="F10" s="26" t="s">
        <v>153</v>
      </c>
      <c r="G10" s="26" t="s">
        <v>154</v>
      </c>
      <c r="H10" s="26" t="s">
        <v>155</v>
      </c>
      <c r="I10" s="26" t="s">
        <v>156</v>
      </c>
      <c r="J10" s="26" t="s">
        <v>157</v>
      </c>
      <c r="K10" s="26" t="s">
        <v>158</v>
      </c>
      <c r="L10" s="26" t="s">
        <v>15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907074</v>
      </c>
      <c r="E11" s="14" t="n">
        <v>905397</v>
      </c>
      <c r="F11" s="14" t="n">
        <v>859108</v>
      </c>
      <c r="G11" s="14" t="n">
        <v>857488</v>
      </c>
      <c r="H11" s="28" t="n">
        <v>212256</v>
      </c>
      <c r="I11" s="28" t="n">
        <v>17843</v>
      </c>
      <c r="J11" s="28" t="n">
        <v>0</v>
      </c>
      <c r="K11" s="28" t="n">
        <v>854</v>
      </c>
      <c r="L11" s="28" t="n">
        <v>226598</v>
      </c>
    </row>
    <row r="13" customFormat="false" ht="12.75" hidden="false" customHeight="true" outlineLevel="0" collapsed="false">
      <c r="A13" s="29" t="s">
        <v>48</v>
      </c>
      <c r="B13" s="29"/>
      <c r="C13" s="29"/>
      <c r="D13" s="30" t="n">
        <f aca="false">IF(SUBTOTAL(9,D11:D11)&gt;0,SUBTOTAL(9,D11:D11),"")</f>
        <v>907074</v>
      </c>
      <c r="E13" s="30" t="n">
        <f aca="false">IF(SUBTOTAL(9,E11:E11)&gt;0,SUBTOTAL(9,E11:E11),"")</f>
        <v>905397</v>
      </c>
      <c r="F13" s="30" t="n">
        <f aca="false">IF(SUBTOTAL(9,F11:F11)&gt;0,SUBTOTAL(9,F11:F11),"")</f>
        <v>859108</v>
      </c>
      <c r="G13" s="30" t="n">
        <f aca="false">IF(SUBTOTAL(9,G11:G11)&gt;0,SUBTOTAL(9,G11:G11),"")</f>
        <v>857488</v>
      </c>
      <c r="H13" s="31" t="n">
        <f aca="false">IF(SUBTOTAL(9,H11:H11)&gt;0,SUBTOTAL(9,H11:H11),"")</f>
        <v>212256</v>
      </c>
      <c r="I13" s="31" t="n">
        <f aca="false">IF(SUBTOTAL(9,I11:I11)&gt;0,SUBTOTAL(9,I11:I11),"")</f>
        <v>17843</v>
      </c>
      <c r="J13" s="31" t="n">
        <v>0</v>
      </c>
      <c r="K13" s="31" t="n">
        <f aca="false">IF(SUBTOTAL(9,K11:K11)&gt;0,SUBTOTAL(9,K11:K11),"")</f>
        <v>854</v>
      </c>
      <c r="L13" s="31" t="n">
        <f aca="false">IF(SUBTOTAL(9,L11:L11)&gt;0,SUBTOTAL(9,L11:L11),"")</f>
        <v>226598</v>
      </c>
    </row>
    <row r="14" customFormat="false" ht="12.75" hidden="false" customHeight="true" outlineLevel="0" collapsed="false">
      <c r="A14" s="29" t="s">
        <v>49</v>
      </c>
      <c r="B14" s="29"/>
      <c r="C14" s="29"/>
      <c r="D14" s="30" t="n">
        <v>907074</v>
      </c>
      <c r="E14" s="30" t="n">
        <v>905397</v>
      </c>
      <c r="F14" s="30" t="n">
        <v>859108</v>
      </c>
      <c r="G14" s="30" t="n">
        <v>857488</v>
      </c>
      <c r="H14" s="31" t="n">
        <v>212256</v>
      </c>
      <c r="I14" s="31" t="n">
        <v>17843</v>
      </c>
      <c r="J14" s="31" t="n">
        <v>0</v>
      </c>
      <c r="K14" s="31" t="n">
        <v>854</v>
      </c>
      <c r="L14" s="31" t="n">
        <v>226598</v>
      </c>
    </row>
    <row r="15" customFormat="false" ht="15" hidden="false" customHeight="false" outlineLevel="0" collapsed="false">
      <c r="L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9.5" hidden="false" customHeight="true" outlineLevel="0" collapsed="false">
      <c r="A18" s="11" t="s">
        <v>2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9.5" hidden="false" customHeight="true" outlineLevel="0" collapsed="false">
      <c r="A19" s="11" t="s">
        <v>13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9.5" hidden="false" customHeight="true" outlineLevel="0" collapsed="false">
      <c r="A20" s="11" t="s">
        <v>13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13:C13"/>
    <mergeCell ref="A14:C14"/>
    <mergeCell ref="A16:L16"/>
    <mergeCell ref="A17:L17"/>
    <mergeCell ref="A18:L18"/>
    <mergeCell ref="A19:L19"/>
    <mergeCell ref="A20:L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6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5" t="s">
        <v>5</v>
      </c>
      <c r="B7" s="25" t="s">
        <v>6</v>
      </c>
      <c r="C7" s="25" t="s">
        <v>7</v>
      </c>
      <c r="D7" s="26" t="s">
        <v>139</v>
      </c>
      <c r="E7" s="26"/>
      <c r="F7" s="26"/>
      <c r="G7" s="26"/>
      <c r="H7" s="26"/>
      <c r="I7" s="26"/>
      <c r="J7" s="26"/>
      <c r="K7" s="26"/>
    </row>
    <row r="8" customFormat="false" ht="54.95" hidden="false" customHeight="true" outlineLevel="0" collapsed="false">
      <c r="A8" s="25"/>
      <c r="B8" s="25"/>
      <c r="C8" s="25"/>
      <c r="D8" s="25" t="s">
        <v>161</v>
      </c>
      <c r="E8" s="25" t="s">
        <v>162</v>
      </c>
      <c r="F8" s="25" t="s">
        <v>163</v>
      </c>
      <c r="G8" s="25" t="s">
        <v>164</v>
      </c>
      <c r="H8" s="25" t="s">
        <v>165</v>
      </c>
      <c r="I8" s="25" t="s">
        <v>166</v>
      </c>
      <c r="J8" s="25" t="s">
        <v>167</v>
      </c>
      <c r="K8" s="25" t="s">
        <v>168</v>
      </c>
    </row>
    <row r="9" customFormat="false" ht="18" hidden="false" customHeight="true" outlineLevel="0" collapsed="false">
      <c r="A9" s="25"/>
      <c r="B9" s="25"/>
      <c r="C9" s="25"/>
      <c r="D9" s="25" t="s">
        <v>150</v>
      </c>
      <c r="E9" s="25" t="s">
        <v>150</v>
      </c>
      <c r="F9" s="25" t="s">
        <v>150</v>
      </c>
      <c r="G9" s="25" t="s">
        <v>150</v>
      </c>
      <c r="H9" s="25" t="s">
        <v>150</v>
      </c>
      <c r="I9" s="25" t="s">
        <v>150</v>
      </c>
      <c r="J9" s="25" t="s">
        <v>150</v>
      </c>
      <c r="K9" s="25" t="s">
        <v>150</v>
      </c>
    </row>
    <row r="10" customFormat="false" ht="12.75" hidden="false" customHeight="true" outlineLevel="0" collapsed="false">
      <c r="A10" s="27"/>
      <c r="B10" s="27"/>
      <c r="C10" s="27"/>
      <c r="D10" s="26" t="s">
        <v>169</v>
      </c>
      <c r="E10" s="26" t="s">
        <v>170</v>
      </c>
      <c r="F10" s="26" t="s">
        <v>171</v>
      </c>
      <c r="G10" s="26" t="s">
        <v>172</v>
      </c>
      <c r="H10" s="26" t="s">
        <v>173</v>
      </c>
      <c r="I10" s="26" t="s">
        <v>174</v>
      </c>
      <c r="J10" s="26" t="s">
        <v>175</v>
      </c>
      <c r="K10" s="26" t="s">
        <v>17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8" t="n">
        <v>230714</v>
      </c>
      <c r="E11" s="28" t="n">
        <v>110</v>
      </c>
      <c r="F11" s="28" t="n">
        <v>0</v>
      </c>
      <c r="G11" s="28" t="n">
        <v>173125</v>
      </c>
      <c r="H11" s="28" t="n">
        <v>177280</v>
      </c>
      <c r="I11" s="28" t="n">
        <v>222574</v>
      </c>
      <c r="J11" s="28" t="n">
        <v>172016</v>
      </c>
      <c r="K11" s="28" t="n">
        <v>142390</v>
      </c>
    </row>
    <row r="13" customFormat="false" ht="12.75" hidden="false" customHeight="true" outlineLevel="0" collapsed="false">
      <c r="A13" s="29" t="s">
        <v>48</v>
      </c>
      <c r="B13" s="29"/>
      <c r="C13" s="29"/>
      <c r="D13" s="31" t="n">
        <f aca="false">IF(SUBTOTAL(9,D11:D11)&gt;0,SUBTOTAL(9,D11:D11),"")</f>
        <v>230714</v>
      </c>
      <c r="E13" s="31" t="n">
        <f aca="false">IF(SUBTOTAL(9,E11:E11)&gt;0,SUBTOTAL(9,E11:E11),"")</f>
        <v>110</v>
      </c>
      <c r="F13" s="31" t="n">
        <v>0</v>
      </c>
      <c r="G13" s="31" t="n">
        <f aca="false">IF(SUBTOTAL(9,G11:G11)&gt;0,SUBTOTAL(9,G11:G11),"")</f>
        <v>173125</v>
      </c>
      <c r="H13" s="31" t="n">
        <f aca="false">IF(SUBTOTAL(9,H11:H11)&gt;0,SUBTOTAL(9,H11:H11),"")</f>
        <v>177280</v>
      </c>
      <c r="I13" s="31" t="n">
        <f aca="false">IF(SUBTOTAL(9,I11:I11)&gt;0,SUBTOTAL(9,I11:I11),"")</f>
        <v>222574</v>
      </c>
      <c r="J13" s="31" t="n">
        <f aca="false">IF(SUBTOTAL(9,J11:J11)&gt;0,SUBTOTAL(9,J11:J11),"")</f>
        <v>172016</v>
      </c>
      <c r="K13" s="31" t="n">
        <f aca="false">IF(SUBTOTAL(9,K11:K11)&gt;0,SUBTOTAL(9,K11:K11),"")</f>
        <v>142390</v>
      </c>
    </row>
    <row r="14" customFormat="false" ht="12.75" hidden="false" customHeight="true" outlineLevel="0" collapsed="false">
      <c r="A14" s="29" t="s">
        <v>49</v>
      </c>
      <c r="B14" s="29"/>
      <c r="C14" s="29"/>
      <c r="D14" s="31" t="n">
        <v>230714</v>
      </c>
      <c r="E14" s="31" t="n">
        <v>110</v>
      </c>
      <c r="F14" s="31" t="n">
        <v>0</v>
      </c>
      <c r="G14" s="31" t="n">
        <v>173125</v>
      </c>
      <c r="H14" s="31" t="n">
        <v>177280</v>
      </c>
      <c r="I14" s="31" t="n">
        <v>222574</v>
      </c>
      <c r="J14" s="31" t="n">
        <v>172016</v>
      </c>
      <c r="K14" s="31" t="n">
        <v>142390</v>
      </c>
    </row>
    <row r="15" customFormat="false" ht="15" hidden="false" customHeight="false" outlineLevel="0" collapsed="false">
      <c r="K15" s="10" t="s">
        <v>20</v>
      </c>
    </row>
    <row r="16" customFormat="false" ht="15" hidden="false" customHeight="fals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9.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9.5" hidden="false" customHeight="true" outlineLevel="0" collapsed="false">
      <c r="A18" s="11" t="s">
        <v>2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9.5" hidden="false" customHeight="true" outlineLevel="0" collapsed="false">
      <c r="A19" s="11" t="s">
        <v>13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9.5" hidden="false" customHeight="true" outlineLevel="0" collapsed="false">
      <c r="A20" s="11" t="s">
        <v>13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13:C13"/>
    <mergeCell ref="A14:C14"/>
    <mergeCell ref="A16:K16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cp:lastPrinted>2012-05-30T20:07:12Z</cp:lastPrinted>
  <dcterms:modified xsi:type="dcterms:W3CDTF">2012-06-19T13:03:00Z</dcterms:modified>
  <cp:revision>0</cp:revision>
  <dc:subject/>
  <dc:title/>
</cp:coreProperties>
</file>